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1">
  <si>
    <r>
      <rPr>
        <sz val="12"/>
        <rFont val="Noto Sans"/>
        <family val="2"/>
      </rPr>
      <t xml:space="preserve">附录</t>
    </r>
    <r>
      <rPr>
        <sz val="12"/>
        <rFont val="Book Antiqua"/>
        <family val="1"/>
      </rPr>
      <t xml:space="preserve">8  2013</t>
    </r>
    <r>
      <rPr>
        <sz val="12"/>
        <rFont val="Noto Sans"/>
        <family val="2"/>
      </rPr>
      <t xml:space="preserve">年东北三省国民经济主要指标</t>
    </r>
  </si>
  <si>
    <t xml:space="preserve">指    标</t>
  </si>
  <si>
    <t xml:space="preserve">合  计</t>
  </si>
  <si>
    <t xml:space="preserve">辽  宁</t>
  </si>
  <si>
    <t xml:space="preserve">吉  林</t>
  </si>
  <si>
    <t xml:space="preserve">黑龙江</t>
  </si>
  <si>
    <t xml:space="preserve">辽宁相当</t>
  </si>
  <si>
    <r>
      <rPr>
        <sz val="8"/>
        <rFont val="Noto Sans"/>
        <family val="2"/>
      </rPr>
      <t xml:space="preserve">于三省合计</t>
    </r>
    <r>
      <rPr>
        <sz val="8"/>
        <rFont val="Times New Roman"/>
        <family val="1"/>
      </rPr>
      <t xml:space="preserve">(%)</t>
    </r>
  </si>
  <si>
    <t xml:space="preserve">国民经济核算</t>
  </si>
  <si>
    <t xml:space="preserve">  地区生产总值（亿元）</t>
  </si>
  <si>
    <t xml:space="preserve">    第一产业</t>
  </si>
  <si>
    <t xml:space="preserve">    第二产业</t>
  </si>
  <si>
    <t xml:space="preserve">    第三产业</t>
  </si>
  <si>
    <t xml:space="preserve">  人均地区生产总值（元）</t>
  </si>
  <si>
    <r>
      <rPr>
        <sz val="8"/>
        <rFont val="Noto Sans"/>
        <family val="2"/>
      </rPr>
      <t xml:space="preserve">  地区生产总值指数（ 上年</t>
    </r>
    <r>
      <rPr>
        <sz val="8"/>
        <rFont val="华文宋体"/>
        <family val="0"/>
        <charset val="134"/>
      </rPr>
      <t xml:space="preserve">=100</t>
    </r>
    <r>
      <rPr>
        <sz val="8"/>
        <rFont val="Noto Sans"/>
        <family val="2"/>
      </rPr>
      <t xml:space="preserve">）</t>
    </r>
  </si>
  <si>
    <t xml:space="preserve">  人均地区生产总值</t>
  </si>
  <si>
    <t xml:space="preserve">人  口</t>
  </si>
  <si>
    <t xml:space="preserve">  年底总人口（万人）</t>
  </si>
  <si>
    <t xml:space="preserve">    城镇人口</t>
  </si>
  <si>
    <t xml:space="preserve">    乡村人口</t>
  </si>
  <si>
    <r>
      <rPr>
        <sz val="8"/>
        <rFont val="Noto Sans"/>
        <family val="2"/>
      </rPr>
      <t xml:space="preserve">  自然增长率 </t>
    </r>
    <r>
      <rPr>
        <sz val="8"/>
        <rFont val="Times New Roman"/>
        <family val="1"/>
      </rPr>
      <t xml:space="preserve">(</t>
    </r>
    <r>
      <rPr>
        <sz val="8"/>
        <rFont val="华文宋体"/>
        <family val="0"/>
        <charset val="134"/>
      </rPr>
      <t xml:space="preserve">‰</t>
    </r>
    <r>
      <rPr>
        <sz val="8"/>
        <rFont val="Times New Roman"/>
        <family val="1"/>
      </rPr>
      <t xml:space="preserve">)</t>
    </r>
  </si>
  <si>
    <t xml:space="preserve">就  业</t>
  </si>
  <si>
    <r>
      <rPr>
        <sz val="8"/>
        <rFont val="Noto Sans"/>
        <family val="2"/>
      </rPr>
      <t xml:space="preserve">    就业人员合计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        城镇就业人员</t>
  </si>
  <si>
    <t xml:space="preserve">        乡村就业人员</t>
  </si>
  <si>
    <t xml:space="preserve">  城镇登记失业人数（万人）</t>
  </si>
  <si>
    <r>
      <rPr>
        <sz val="8"/>
        <rFont val="Noto Sans"/>
        <family val="2"/>
      </rPr>
      <t xml:space="preserve">  城镇登记失业率</t>
    </r>
    <r>
      <rPr>
        <sz val="8"/>
        <rFont val="Times New Roman"/>
        <family val="1"/>
      </rPr>
      <t xml:space="preserve">(%)</t>
    </r>
  </si>
  <si>
    <t xml:space="preserve">固定资产投资</t>
  </si>
  <si>
    <t xml:space="preserve">  全社会固定资产投资总额（亿元）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房地产开发</t>
    </r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国有经济</t>
    </r>
  </si>
  <si>
    <t xml:space="preserve">     集体经济</t>
  </si>
  <si>
    <t xml:space="preserve">     个体经济</t>
  </si>
  <si>
    <t xml:space="preserve">财  政</t>
  </si>
  <si>
    <t xml:space="preserve">  公共财政收入（亿元）</t>
  </si>
  <si>
    <t xml:space="preserve">  公共财政支出（亿元）</t>
  </si>
  <si>
    <r>
      <rPr>
        <b val="true"/>
        <sz val="8"/>
        <rFont val="Noto Sans"/>
        <family val="2"/>
      </rPr>
      <t xml:space="preserve">物价总指数</t>
    </r>
    <r>
      <rPr>
        <b val="true"/>
        <sz val="8"/>
        <rFont val="华文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上年＝</t>
    </r>
    <r>
      <rPr>
        <b val="true"/>
        <sz val="8"/>
        <rFont val="华文宋体"/>
        <family val="0"/>
        <charset val="134"/>
      </rPr>
      <t xml:space="preserve">100)</t>
    </r>
  </si>
  <si>
    <t xml:space="preserve">  商品零售价格指数</t>
  </si>
  <si>
    <t xml:space="preserve">  居民消费价格指数</t>
  </si>
  <si>
    <t xml:space="preserve">人民生活</t>
  </si>
  <si>
    <t xml:space="preserve">  城镇居民人均可支配收入（元）</t>
  </si>
  <si>
    <t xml:space="preserve">  农村居民人均纯收入（元）</t>
  </si>
  <si>
    <t xml:space="preserve">  城市人均住宅建筑面积（平方米）</t>
  </si>
  <si>
    <t xml:space="preserve">  农村人均住房面积（平方米）</t>
  </si>
  <si>
    <r>
      <rPr>
        <sz val="8"/>
        <rFont val="Noto Sans"/>
        <family val="2"/>
      </rPr>
      <t xml:space="preserve">  城市居民的恩格尔系数（</t>
    </r>
    <r>
      <rPr>
        <sz val="8"/>
        <rFont val="华文宋体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  农村居民的恩格尔系数（</t>
    </r>
    <r>
      <rPr>
        <sz val="8"/>
        <rFont val="华文宋体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t xml:space="preserve">农  业</t>
  </si>
  <si>
    <r>
      <rPr>
        <sz val="8"/>
        <rFont val="Noto Sans"/>
        <family val="2"/>
      </rPr>
      <t xml:space="preserve"> 农林牧渔业总产值</t>
    </r>
    <r>
      <rPr>
        <sz val="8"/>
        <rFont val="华文宋体"/>
        <family val="0"/>
        <charset val="134"/>
      </rPr>
      <t xml:space="preserve">(</t>
    </r>
    <r>
      <rPr>
        <sz val="8"/>
        <rFont val="Noto Sans"/>
        <family val="2"/>
      </rPr>
      <t xml:space="preserve">亿元）</t>
    </r>
  </si>
  <si>
    <r>
      <rPr>
        <sz val="8"/>
        <rFont val="Noto Sans"/>
        <family val="2"/>
      </rPr>
      <t xml:space="preserve">  播种面积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公顷）</t>
    </r>
  </si>
  <si>
    <r>
      <rPr>
        <sz val="8"/>
        <rFont val="Noto Sans"/>
        <family val="2"/>
      </rPr>
      <t xml:space="preserve">  粮食产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）</t>
    </r>
  </si>
  <si>
    <t xml:space="preserve">规模以上工业企业主要指标</t>
  </si>
  <si>
    <r>
      <rPr>
        <sz val="8"/>
        <rFont val="Noto Sans"/>
        <family val="2"/>
      </rPr>
      <t xml:space="preserve">   工业总产值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元）</t>
    </r>
  </si>
  <si>
    <r>
      <rPr>
        <sz val="8"/>
        <rFont val="Times New Roman"/>
        <family val="1"/>
      </rPr>
      <t xml:space="preserve">      #</t>
    </r>
    <r>
      <rPr>
        <sz val="8"/>
        <rFont val="Noto Sans"/>
        <family val="2"/>
      </rPr>
      <t xml:space="preserve">国有及国有控股</t>
    </r>
  </si>
  <si>
    <r>
      <rPr>
        <sz val="8"/>
        <rFont val="Noto Sans"/>
        <family val="2"/>
      </rPr>
      <t xml:space="preserve">   利润总额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元）</t>
    </r>
  </si>
  <si>
    <r>
      <rPr>
        <sz val="8"/>
        <rFont val="Noto Sans"/>
        <family val="2"/>
      </rPr>
      <t xml:space="preserve">   税金总额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元）</t>
    </r>
  </si>
  <si>
    <r>
      <rPr>
        <sz val="8"/>
        <rFont val="Noto Sans"/>
        <family val="2"/>
      </rPr>
      <t xml:space="preserve">   产品销售率（</t>
    </r>
    <r>
      <rPr>
        <sz val="8"/>
        <rFont val="华文宋体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r>
      <rPr>
        <sz val="8"/>
        <rFont val="Times New Roman"/>
        <family val="1"/>
      </rPr>
      <t xml:space="preserve">     #</t>
    </r>
    <r>
      <rPr>
        <sz val="8"/>
        <rFont val="Noto Sans"/>
        <family val="2"/>
      </rPr>
      <t xml:space="preserve">国有及国有控股</t>
    </r>
  </si>
  <si>
    <r>
      <rPr>
        <sz val="8"/>
        <rFont val="Noto Sans"/>
        <family val="2"/>
      </rPr>
      <t xml:space="preserve">    原油产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）</t>
    </r>
  </si>
  <si>
    <r>
      <rPr>
        <sz val="8"/>
        <rFont val="Noto Sans"/>
        <family val="2"/>
      </rPr>
      <t xml:space="preserve">    天然气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立方米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  发电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千瓦小时）</t>
    </r>
  </si>
  <si>
    <r>
      <rPr>
        <sz val="8"/>
        <rFont val="Noto Sans"/>
        <family val="2"/>
      </rPr>
      <t xml:space="preserve">    成品钢材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  水泥产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）</t>
    </r>
  </si>
  <si>
    <r>
      <rPr>
        <sz val="8"/>
        <rFont val="Noto Sans"/>
        <family val="2"/>
      </rPr>
      <t xml:space="preserve">    汽车产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辆）</t>
    </r>
  </si>
  <si>
    <t xml:space="preserve">交通运输业</t>
  </si>
  <si>
    <r>
      <rPr>
        <sz val="8"/>
        <rFont val="Noto Sans"/>
        <family val="2"/>
      </rPr>
      <t xml:space="preserve">   货运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 货物周转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吨公里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 客运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 旅客周转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人公里</t>
    </r>
    <r>
      <rPr>
        <sz val="8"/>
        <rFont val="Times New Roman"/>
        <family val="1"/>
      </rPr>
      <t xml:space="preserve">)</t>
    </r>
  </si>
  <si>
    <t xml:space="preserve">邮电通信业</t>
  </si>
  <si>
    <r>
      <rPr>
        <sz val="8"/>
        <rFont val="Noto Sans"/>
        <family val="2"/>
      </rPr>
      <t xml:space="preserve">  邮电业务总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元）</t>
    </r>
  </si>
  <si>
    <r>
      <rPr>
        <sz val="8"/>
        <rFont val="Noto Sans"/>
        <family val="2"/>
      </rPr>
      <t xml:space="preserve">  本地固定电话用户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户）</t>
    </r>
  </si>
  <si>
    <r>
      <rPr>
        <sz val="8"/>
        <rFont val="Noto Sans"/>
        <family val="2"/>
      </rPr>
      <t xml:space="preserve">  移动电话用户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户）</t>
    </r>
  </si>
  <si>
    <r>
      <rPr>
        <sz val="8"/>
        <rFont val="Noto Sans"/>
        <family val="2"/>
      </rPr>
      <t xml:space="preserve">  互联网用户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户）</t>
    </r>
  </si>
  <si>
    <t xml:space="preserve">国内商业</t>
  </si>
  <si>
    <r>
      <rPr>
        <sz val="8"/>
        <rFont val="Noto Sans"/>
        <family val="2"/>
      </rPr>
      <t xml:space="preserve">   社会消费品零售总额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元）</t>
    </r>
  </si>
  <si>
    <t xml:space="preserve">对外贸易</t>
  </si>
  <si>
    <r>
      <rPr>
        <sz val="8"/>
        <rFont val="Noto Sans"/>
        <family val="2"/>
      </rPr>
      <t xml:space="preserve">   进出口总额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美元）</t>
    </r>
  </si>
  <si>
    <t xml:space="preserve">      出口总额</t>
  </si>
  <si>
    <t xml:space="preserve">      进口总额</t>
  </si>
  <si>
    <t xml:space="preserve">利用外资</t>
  </si>
  <si>
    <t xml:space="preserve">   实际利用外商直接投资（亿美元）</t>
  </si>
  <si>
    <t xml:space="preserve">旅  游</t>
  </si>
  <si>
    <r>
      <rPr>
        <sz val="8"/>
        <rFont val="Noto Sans"/>
        <family val="2"/>
      </rPr>
      <t xml:space="preserve">  国际旅游人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     #</t>
    </r>
    <r>
      <rPr>
        <sz val="8"/>
        <rFont val="Noto Sans"/>
        <family val="2"/>
      </rPr>
      <t xml:space="preserve">外国人</t>
    </r>
  </si>
  <si>
    <r>
      <rPr>
        <sz val="8"/>
        <rFont val="Noto Sans"/>
        <family val="2"/>
      </rPr>
      <t xml:space="preserve">  国际旅游收入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美元）</t>
    </r>
  </si>
  <si>
    <t xml:space="preserve">金  融</t>
  </si>
  <si>
    <t xml:space="preserve">  金融机构人民币存款余额（亿元）</t>
  </si>
  <si>
    <r>
      <rPr>
        <sz val="8"/>
        <rFont val="Times New Roman"/>
        <family val="1"/>
      </rPr>
      <t xml:space="preserve">     #</t>
    </r>
    <r>
      <rPr>
        <sz val="8"/>
        <rFont val="Noto Sans"/>
        <family val="2"/>
      </rPr>
      <t xml:space="preserve">储蓄存款余额</t>
    </r>
  </si>
  <si>
    <t xml:space="preserve">  金融机构人民币贷款余额（亿元）</t>
  </si>
  <si>
    <r>
      <rPr>
        <sz val="10"/>
        <rFont val="Noto Sans"/>
        <family val="2"/>
      </rPr>
      <t xml:space="preserve">附录</t>
    </r>
    <r>
      <rPr>
        <sz val="10"/>
        <rFont val="Book Antiqua"/>
        <family val="1"/>
      </rPr>
      <t xml:space="preserve">8  </t>
    </r>
    <r>
      <rPr>
        <sz val="10"/>
        <rFont val="Noto Sans"/>
        <family val="2"/>
      </rPr>
      <t xml:space="preserve">续表  </t>
    </r>
    <r>
      <rPr>
        <sz val="12"/>
        <rFont val="Noto Sans"/>
        <family val="2"/>
      </rPr>
      <t xml:space="preserve"> </t>
    </r>
  </si>
  <si>
    <r>
      <rPr>
        <sz val="8"/>
        <rFont val="Noto Sans"/>
        <family val="2"/>
      </rPr>
      <t xml:space="preserve">于四省合计</t>
    </r>
    <r>
      <rPr>
        <sz val="8"/>
        <rFont val="Times New Roman"/>
        <family val="1"/>
      </rPr>
      <t xml:space="preserve">(%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@"/>
    <numFmt numFmtId="167" formatCode="0_ ;[RED]\-0\ "/>
    <numFmt numFmtId="168" formatCode="0.0_ ;[RED]\-0.0\ "/>
    <numFmt numFmtId="169" formatCode="0.00_ ;[RED]\-0.00\ "/>
    <numFmt numFmtId="170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Book Antiqua"/>
      <family val="1"/>
    </font>
    <font>
      <sz val="8"/>
      <name val="Times New Roman"/>
      <family val="1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12"/>
      <name val="宋体"/>
      <family val="0"/>
      <charset val="134"/>
    </font>
    <font>
      <sz val="10"/>
      <name val="Arial"/>
      <family val="2"/>
    </font>
    <font>
      <b val="true"/>
      <sz val="8"/>
      <name val="Times New Roman"/>
      <family val="1"/>
    </font>
    <font>
      <sz val="8"/>
      <name val="华文宋体"/>
      <family val="0"/>
      <charset val="134"/>
    </font>
    <font>
      <b val="true"/>
      <sz val="8"/>
      <name val="华文宋体"/>
      <family val="0"/>
      <charset val="134"/>
    </font>
    <font>
      <sz val="8"/>
      <color rgb="FF000000"/>
      <name val="Times New Roman"/>
      <family val="1"/>
    </font>
    <font>
      <sz val="10"/>
      <name val="Noto Sans"/>
      <family val="2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3232" xfId="21"/>
    <cellStyle name="常规_Sheet1" xfId="22"/>
    <cellStyle name="常规_Sheet2" xfId="23"/>
    <cellStyle name="常规_Sheet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false" showRowColHeaders="true" showZeros="false" rightToLeft="false" tabSelected="true" showOutlineSymbols="true" defaultGridColor="true" view="normal" topLeftCell="A1" colorId="64" zoomScale="150" zoomScaleNormal="150" zoomScalePageLayoutView="100" workbookViewId="0">
      <selection pane="topLeft" activeCell="I47" activeCellId="0" sqref="I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7.12"/>
    <col collapsed="false" customWidth="true" hidden="false" outlineLevel="0" max="3" min="3" style="1" width="7.87"/>
    <col collapsed="false" customWidth="true" hidden="false" outlineLevel="0" max="4" min="4" style="1" width="7.74"/>
    <col collapsed="false" customWidth="true" hidden="false" outlineLevel="0" max="5" min="5" style="1" width="7.12"/>
    <col collapsed="false" customWidth="true" hidden="false" outlineLevel="0" max="6" min="6" style="1" width="9.5"/>
    <col collapsed="false" customWidth="true" hidden="false" outlineLevel="0" max="7" min="7" style="1" width="0.36"/>
    <col collapsed="false" customWidth="false" hidden="false" outlineLevel="0" max="257" min="8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3"/>
    </row>
    <row r="3" customFormat="false" ht="11.2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3"/>
    </row>
    <row r="4" customFormat="false" ht="11.25" hidden="false" customHeight="true" outlineLevel="0" collapsed="false">
      <c r="A4" s="8"/>
      <c r="B4" s="6"/>
      <c r="C4" s="6"/>
      <c r="D4" s="6"/>
      <c r="E4" s="6"/>
      <c r="F4" s="9" t="s">
        <v>7</v>
      </c>
      <c r="G4" s="3"/>
    </row>
    <row r="5" s="15" customFormat="true" ht="11.25" hidden="false" customHeight="true" outlineLevel="0" collapsed="false">
      <c r="A5" s="10" t="s">
        <v>8</v>
      </c>
      <c r="B5" s="11"/>
      <c r="C5" s="12"/>
      <c r="D5" s="13"/>
      <c r="E5" s="14"/>
      <c r="F5" s="14"/>
    </row>
    <row r="6" customFormat="false" ht="11.25" hidden="false" customHeight="true" outlineLevel="0" collapsed="false">
      <c r="A6" s="16" t="s">
        <v>9</v>
      </c>
      <c r="B6" s="17" t="n">
        <f aca="false">C6+D6+E6</f>
        <v>54442.01</v>
      </c>
      <c r="C6" s="18" t="n">
        <v>27077.65</v>
      </c>
      <c r="D6" s="19" t="n">
        <v>12981.46</v>
      </c>
      <c r="E6" s="19" t="n">
        <v>14382.9</v>
      </c>
      <c r="F6" s="20" t="n">
        <f aca="false">C6/B6*100</f>
        <v>49.7366831239332</v>
      </c>
    </row>
    <row r="7" customFormat="false" ht="11.25" hidden="false" customHeight="true" outlineLevel="0" collapsed="false">
      <c r="A7" s="16" t="s">
        <v>10</v>
      </c>
      <c r="B7" s="17" t="n">
        <f aca="false">C7+D7+E7</f>
        <v>6305.17</v>
      </c>
      <c r="C7" s="18" t="n">
        <v>2321.63</v>
      </c>
      <c r="D7" s="19" t="n">
        <v>1466.74</v>
      </c>
      <c r="E7" s="19" t="n">
        <v>2516.8</v>
      </c>
      <c r="F7" s="20" t="n">
        <f aca="false">C7/B7*100</f>
        <v>36.8210531992</v>
      </c>
    </row>
    <row r="8" customFormat="false" ht="11.25" hidden="false" customHeight="true" outlineLevel="0" collapsed="false">
      <c r="A8" s="16" t="s">
        <v>11</v>
      </c>
      <c r="B8" s="17" t="n">
        <f aca="false">C8+D8+E8</f>
        <v>27043.75</v>
      </c>
      <c r="C8" s="18" t="n">
        <v>14269.46</v>
      </c>
      <c r="D8" s="19" t="n">
        <v>6856.09</v>
      </c>
      <c r="E8" s="19" t="n">
        <v>5918.2</v>
      </c>
      <c r="F8" s="20" t="n">
        <f aca="false">C8/B8*100</f>
        <v>52.7643540559279</v>
      </c>
    </row>
    <row r="9" customFormat="false" ht="11.25" hidden="false" customHeight="true" outlineLevel="0" collapsed="false">
      <c r="A9" s="16" t="s">
        <v>12</v>
      </c>
      <c r="B9" s="17" t="n">
        <f aca="false">C9+D9+E9</f>
        <v>21093.09</v>
      </c>
      <c r="C9" s="18" t="n">
        <v>10486.56</v>
      </c>
      <c r="D9" s="19" t="n">
        <v>4658.63</v>
      </c>
      <c r="E9" s="19" t="n">
        <v>5947.9</v>
      </c>
      <c r="F9" s="20" t="n">
        <f aca="false">C9/B9*100</f>
        <v>49.7156177686626</v>
      </c>
    </row>
    <row r="10" customFormat="false" ht="11.25" hidden="false" customHeight="true" outlineLevel="0" collapsed="false">
      <c r="A10" s="16" t="s">
        <v>13</v>
      </c>
      <c r="B10" s="17" t="n">
        <f aca="false">C10+D10+E10</f>
        <v>146387.3</v>
      </c>
      <c r="C10" s="21" t="n">
        <v>61686</v>
      </c>
      <c r="D10" s="22" t="n">
        <v>47192</v>
      </c>
      <c r="E10" s="22" t="n">
        <v>37509.3</v>
      </c>
      <c r="F10" s="20" t="n">
        <f aca="false">C10/B10*100</f>
        <v>42.1389013937685</v>
      </c>
    </row>
    <row r="11" customFormat="false" ht="11.25" hidden="false" customHeight="true" outlineLevel="0" collapsed="false">
      <c r="A11" s="16" t="s">
        <v>14</v>
      </c>
      <c r="B11" s="17"/>
      <c r="C11" s="18" t="n">
        <v>108.7</v>
      </c>
      <c r="D11" s="19" t="n">
        <v>108.3</v>
      </c>
      <c r="E11" s="19" t="n">
        <v>108</v>
      </c>
      <c r="F11" s="20"/>
      <c r="J11" s="1" t="n">
        <f aca="false">I11/100</f>
        <v>0</v>
      </c>
    </row>
    <row r="12" customFormat="false" ht="11.25" hidden="false" customHeight="true" outlineLevel="0" collapsed="false">
      <c r="A12" s="16" t="s">
        <v>10</v>
      </c>
      <c r="B12" s="17"/>
      <c r="C12" s="18" t="n">
        <v>104.8</v>
      </c>
      <c r="D12" s="19" t="n">
        <v>104</v>
      </c>
      <c r="E12" s="19" t="n">
        <v>105.1</v>
      </c>
      <c r="F12" s="20"/>
      <c r="J12" s="1" t="n">
        <f aca="false">I12/100</f>
        <v>0</v>
      </c>
    </row>
    <row r="13" customFormat="false" ht="11.25" hidden="false" customHeight="true" outlineLevel="0" collapsed="false">
      <c r="A13" s="16" t="s">
        <v>11</v>
      </c>
      <c r="B13" s="17"/>
      <c r="C13" s="18" t="n">
        <v>108.9</v>
      </c>
      <c r="D13" s="19" t="n">
        <v>108.8</v>
      </c>
      <c r="E13" s="19" t="n">
        <v>106.6</v>
      </c>
      <c r="F13" s="20"/>
      <c r="J13" s="1" t="n">
        <f aca="false">I13/100</f>
        <v>0</v>
      </c>
    </row>
    <row r="14" customFormat="false" ht="11.25" hidden="false" customHeight="true" outlineLevel="0" collapsed="false">
      <c r="A14" s="16" t="s">
        <v>12</v>
      </c>
      <c r="B14" s="17"/>
      <c r="C14" s="18" t="n">
        <v>109.2</v>
      </c>
      <c r="D14" s="19" t="n">
        <v>108.8</v>
      </c>
      <c r="E14" s="19" t="n">
        <v>110.4</v>
      </c>
      <c r="F14" s="20"/>
      <c r="J14" s="1" t="n">
        <f aca="false">I14/100</f>
        <v>0</v>
      </c>
    </row>
    <row r="15" customFormat="false" ht="11.25" hidden="false" customHeight="true" outlineLevel="0" collapsed="false">
      <c r="A15" s="16" t="s">
        <v>15</v>
      </c>
      <c r="B15" s="17"/>
      <c r="C15" s="18" t="n">
        <v>108.6</v>
      </c>
      <c r="D15" s="19"/>
      <c r="E15" s="19" t="n">
        <v>107.9</v>
      </c>
      <c r="F15" s="20"/>
    </row>
    <row r="16" s="15" customFormat="true" ht="11.25" hidden="false" customHeight="true" outlineLevel="0" collapsed="false">
      <c r="A16" s="23" t="s">
        <v>16</v>
      </c>
      <c r="B16" s="17" t="n">
        <f aca="false">C16+D16+E16</f>
        <v>0</v>
      </c>
      <c r="C16" s="18"/>
      <c r="D16" s="19"/>
      <c r="E16" s="19"/>
      <c r="F16" s="20"/>
    </row>
    <row r="17" customFormat="false" ht="11.25" hidden="false" customHeight="true" outlineLevel="0" collapsed="false">
      <c r="A17" s="16" t="s">
        <v>17</v>
      </c>
      <c r="B17" s="17" t="n">
        <f aca="false">C17+D17+E17</f>
        <v>10824.28</v>
      </c>
      <c r="C17" s="18" t="n">
        <v>4238</v>
      </c>
      <c r="D17" s="19" t="n">
        <v>2751.28</v>
      </c>
      <c r="E17" s="19" t="n">
        <v>3835</v>
      </c>
      <c r="F17" s="20" t="n">
        <f aca="false">C17/B17*100</f>
        <v>39.1527196266172</v>
      </c>
    </row>
    <row r="18" customFormat="false" ht="11.25" hidden="false" customHeight="true" outlineLevel="0" collapsed="false">
      <c r="A18" s="16" t="s">
        <v>18</v>
      </c>
      <c r="B18" s="17" t="n">
        <f aca="false">C18+D18+E18</f>
        <v>3692.5</v>
      </c>
      <c r="C18" s="18"/>
      <c r="D18" s="19" t="n">
        <v>1491.2</v>
      </c>
      <c r="E18" s="19" t="n">
        <v>2201.3</v>
      </c>
      <c r="F18" s="20" t="n">
        <f aca="false">C18/B18*100</f>
        <v>0</v>
      </c>
    </row>
    <row r="19" customFormat="false" ht="11.25" hidden="false" customHeight="true" outlineLevel="0" collapsed="false">
      <c r="A19" s="16" t="s">
        <v>19</v>
      </c>
      <c r="B19" s="17" t="n">
        <f aca="false">C19+D19+E19</f>
        <v>2893.78</v>
      </c>
      <c r="C19" s="18"/>
      <c r="D19" s="19" t="n">
        <v>1260.08</v>
      </c>
      <c r="E19" s="19" t="n">
        <v>1633.7</v>
      </c>
      <c r="F19" s="20" t="n">
        <f aca="false">C19/B19*100</f>
        <v>0</v>
      </c>
    </row>
    <row r="20" customFormat="false" ht="11.25" hidden="false" customHeight="true" outlineLevel="0" collapsed="false">
      <c r="A20" s="16" t="s">
        <v>20</v>
      </c>
      <c r="B20" s="17"/>
      <c r="C20" s="17" t="n">
        <v>-0.5</v>
      </c>
      <c r="D20" s="19" t="n">
        <v>0.88</v>
      </c>
      <c r="E20" s="24" t="n">
        <v>0.78</v>
      </c>
      <c r="F20" s="20"/>
    </row>
    <row r="21" s="15" customFormat="true" ht="11.25" hidden="false" customHeight="true" outlineLevel="0" collapsed="false">
      <c r="A21" s="23" t="s">
        <v>21</v>
      </c>
      <c r="B21" s="17" t="n">
        <f aca="false">C21+D21+E21</f>
        <v>0</v>
      </c>
      <c r="C21" s="18"/>
      <c r="D21" s="19"/>
      <c r="E21" s="19"/>
      <c r="F21" s="20"/>
    </row>
    <row r="22" customFormat="false" ht="11.25" hidden="false" customHeight="true" outlineLevel="0" collapsed="false">
      <c r="A22" s="25" t="s">
        <v>22</v>
      </c>
      <c r="B22" s="17" t="n">
        <f aca="false">C22+D22+E22</f>
        <v>5994.6956</v>
      </c>
      <c r="C22" s="18" t="n">
        <v>2518.8756</v>
      </c>
      <c r="D22" s="19" t="n">
        <v>1415.43</v>
      </c>
      <c r="E22" s="19" t="n">
        <v>2060.39</v>
      </c>
      <c r="F22" s="20" t="n">
        <f aca="false">C22/B22*100</f>
        <v>42.0184070730797</v>
      </c>
    </row>
    <row r="23" customFormat="false" ht="11.25" hidden="false" customHeight="true" outlineLevel="0" collapsed="false">
      <c r="A23" s="25" t="s">
        <v>23</v>
      </c>
      <c r="B23" s="17" t="n">
        <f aca="false">C23+D23+E23</f>
        <v>3027.883</v>
      </c>
      <c r="C23" s="18" t="n">
        <v>1301.783</v>
      </c>
      <c r="D23" s="19" t="n">
        <v>658.5</v>
      </c>
      <c r="E23" s="19" t="n">
        <v>1067.6</v>
      </c>
      <c r="F23" s="20" t="n">
        <f aca="false">C23/B23*100</f>
        <v>42.9931737785113</v>
      </c>
    </row>
    <row r="24" customFormat="false" ht="11.25" hidden="false" customHeight="true" outlineLevel="0" collapsed="false">
      <c r="A24" s="25" t="s">
        <v>24</v>
      </c>
      <c r="B24" s="17" t="n">
        <f aca="false">C24+D24+E24</f>
        <v>2966.7826</v>
      </c>
      <c r="C24" s="18" t="n">
        <v>1217.0926</v>
      </c>
      <c r="D24" s="19" t="n">
        <v>756.9</v>
      </c>
      <c r="E24" s="25" t="n">
        <v>992.79</v>
      </c>
      <c r="F24" s="20" t="n">
        <f aca="false">C24/B24*100</f>
        <v>41.0239900962073</v>
      </c>
    </row>
    <row r="25" customFormat="false" ht="11.25" hidden="false" customHeight="true" outlineLevel="0" collapsed="false">
      <c r="A25" s="16" t="s">
        <v>25</v>
      </c>
      <c r="B25" s="17" t="n">
        <f aca="false">C25+D25+E25</f>
        <v>103.58</v>
      </c>
      <c r="C25" s="18" t="n">
        <v>39.6</v>
      </c>
      <c r="D25" s="19" t="n">
        <v>22.61</v>
      </c>
      <c r="E25" s="25" t="n">
        <v>41.37</v>
      </c>
      <c r="F25" s="20" t="n">
        <f aca="false">C25/B25*100</f>
        <v>38.2313187874107</v>
      </c>
    </row>
    <row r="26" customFormat="false" ht="11.25" hidden="false" customHeight="true" outlineLevel="0" collapsed="false">
      <c r="A26" s="16" t="s">
        <v>26</v>
      </c>
      <c r="B26" s="17"/>
      <c r="C26" s="26" t="n">
        <v>3.4</v>
      </c>
      <c r="D26" s="24" t="n">
        <v>3.7</v>
      </c>
      <c r="E26" s="24" t="n">
        <v>4.43</v>
      </c>
      <c r="F26" s="20"/>
    </row>
    <row r="27" s="15" customFormat="true" ht="11.25" hidden="false" customHeight="true" outlineLevel="0" collapsed="false">
      <c r="A27" s="27" t="s">
        <v>27</v>
      </c>
      <c r="B27" s="17" t="n">
        <f aca="false">C27+D27+E27</f>
        <v>0</v>
      </c>
      <c r="C27" s="18"/>
      <c r="D27" s="19"/>
      <c r="E27" s="19"/>
      <c r="F27" s="20"/>
    </row>
    <row r="28" customFormat="false" ht="11.25" hidden="false" customHeight="true" outlineLevel="0" collapsed="false">
      <c r="A28" s="28" t="s">
        <v>28</v>
      </c>
      <c r="B28" s="17" t="n">
        <f aca="false">C28+D28+E28</f>
        <v>46540.0568</v>
      </c>
      <c r="C28" s="18" t="n">
        <v>25107.6568</v>
      </c>
      <c r="D28" s="19" t="n">
        <v>9979.3</v>
      </c>
      <c r="E28" s="19" t="n">
        <v>11453.1</v>
      </c>
      <c r="F28" s="20" t="n">
        <f aca="false">C28/B28*100</f>
        <v>53.9484876606339</v>
      </c>
    </row>
    <row r="29" customFormat="false" ht="11.25" hidden="false" customHeight="true" outlineLevel="0" collapsed="false">
      <c r="A29" s="29" t="s">
        <v>29</v>
      </c>
      <c r="B29" s="17" t="n">
        <f aca="false">C29+D29+E29</f>
        <v>9307.9513</v>
      </c>
      <c r="C29" s="18" t="n">
        <v>6450.7513</v>
      </c>
      <c r="D29" s="19" t="n">
        <v>1252.4</v>
      </c>
      <c r="E29" s="19" t="n">
        <v>1604.8</v>
      </c>
      <c r="F29" s="20" t="n">
        <f aca="false">C29/B29*100</f>
        <v>69.3036640619295</v>
      </c>
    </row>
    <row r="30" customFormat="false" ht="11.25" hidden="false" customHeight="true" outlineLevel="0" collapsed="false">
      <c r="A30" s="29" t="s">
        <v>30</v>
      </c>
      <c r="B30" s="17" t="n">
        <f aca="false">C30+D30+E30</f>
        <v>11043.9155</v>
      </c>
      <c r="C30" s="18" t="n">
        <v>5160.3155</v>
      </c>
      <c r="D30" s="19" t="n">
        <v>2478.7</v>
      </c>
      <c r="E30" s="19" t="n">
        <v>3404.9</v>
      </c>
      <c r="F30" s="20" t="n">
        <f aca="false">C30/B30*100</f>
        <v>46.7254163616156</v>
      </c>
    </row>
    <row r="31" customFormat="false" ht="11.25" hidden="false" customHeight="true" outlineLevel="0" collapsed="false">
      <c r="A31" s="28" t="s">
        <v>31</v>
      </c>
      <c r="B31" s="17" t="n">
        <f aca="false">C31+D31+E31</f>
        <v>532.6697</v>
      </c>
      <c r="C31" s="18" t="n">
        <v>363.1697</v>
      </c>
      <c r="D31" s="19" t="n">
        <v>59.9</v>
      </c>
      <c r="E31" s="19" t="n">
        <v>109.6</v>
      </c>
      <c r="F31" s="20" t="n">
        <f aca="false">C31/B31*100</f>
        <v>68.1791549247123</v>
      </c>
    </row>
    <row r="32" customFormat="false" ht="11.25" hidden="false" customHeight="true" outlineLevel="0" collapsed="false">
      <c r="A32" s="28" t="s">
        <v>32</v>
      </c>
      <c r="B32" s="17" t="n">
        <f aca="false">C32+D32+E32</f>
        <v>20366.5716</v>
      </c>
      <c r="C32" s="18" t="n">
        <v>19584.1716</v>
      </c>
      <c r="D32" s="19" t="n">
        <v>382.4</v>
      </c>
      <c r="E32" s="19" t="n">
        <v>400</v>
      </c>
      <c r="F32" s="20" t="n">
        <f aca="false">C32/B32*100</f>
        <v>96.1584108736298</v>
      </c>
    </row>
    <row r="33" s="15" customFormat="true" ht="11.25" hidden="false" customHeight="true" outlineLevel="0" collapsed="false">
      <c r="A33" s="23" t="s">
        <v>33</v>
      </c>
      <c r="B33" s="17" t="n">
        <f aca="false">C33+D33+E33</f>
        <v>0</v>
      </c>
      <c r="C33" s="18"/>
      <c r="D33" s="19"/>
      <c r="E33" s="19"/>
      <c r="F33" s="20"/>
    </row>
    <row r="34" customFormat="false" ht="11.25" hidden="false" customHeight="true" outlineLevel="0" collapsed="false">
      <c r="A34" s="30" t="s">
        <v>34</v>
      </c>
      <c r="B34" s="17" t="n">
        <f aca="false">C34+D34+E34</f>
        <v>5778.1657</v>
      </c>
      <c r="C34" s="18" t="n">
        <v>3343.8106</v>
      </c>
      <c r="D34" s="19" t="n">
        <v>1156.96</v>
      </c>
      <c r="E34" s="19" t="n">
        <v>1277.3951</v>
      </c>
      <c r="F34" s="20" t="n">
        <f aca="false">C34/B34*100</f>
        <v>57.8697596020827</v>
      </c>
    </row>
    <row r="35" customFormat="false" ht="11.25" hidden="false" customHeight="true" outlineLevel="0" collapsed="false">
      <c r="A35" s="30" t="s">
        <v>35</v>
      </c>
      <c r="B35" s="17" t="n">
        <f aca="false">C35+D35+E35</f>
        <v>11007.0286</v>
      </c>
      <c r="C35" s="18" t="n">
        <v>4893.0359</v>
      </c>
      <c r="D35" s="19" t="n">
        <v>2744.81</v>
      </c>
      <c r="E35" s="19" t="n">
        <v>3369.1827</v>
      </c>
      <c r="F35" s="20" t="n">
        <f aca="false">C35/B35*100</f>
        <v>44.4537402219524</v>
      </c>
    </row>
    <row r="36" s="15" customFormat="true" ht="11.25" hidden="false" customHeight="true" outlineLevel="0" collapsed="false">
      <c r="A36" s="23" t="s">
        <v>36</v>
      </c>
      <c r="B36" s="17" t="n">
        <f aca="false">C36+D36+E36</f>
        <v>0</v>
      </c>
      <c r="C36" s="18"/>
      <c r="D36" s="19"/>
      <c r="E36" s="19"/>
      <c r="F36" s="20"/>
    </row>
    <row r="37" customFormat="false" ht="11.25" hidden="false" customHeight="true" outlineLevel="0" collapsed="false">
      <c r="A37" s="28" t="s">
        <v>37</v>
      </c>
      <c r="B37" s="17"/>
      <c r="C37" s="18" t="n">
        <v>101.6</v>
      </c>
      <c r="D37" s="19" t="n">
        <v>101.6</v>
      </c>
      <c r="E37" s="19" t="n">
        <v>101.1</v>
      </c>
      <c r="F37" s="20"/>
    </row>
    <row r="38" customFormat="false" ht="11.25" hidden="false" customHeight="true" outlineLevel="0" collapsed="false">
      <c r="A38" s="28" t="s">
        <v>38</v>
      </c>
      <c r="B38" s="17"/>
      <c r="C38" s="18" t="n">
        <v>102.4</v>
      </c>
      <c r="D38" s="19" t="n">
        <v>102.9</v>
      </c>
      <c r="E38" s="19" t="n">
        <v>102.2</v>
      </c>
      <c r="F38" s="20"/>
    </row>
    <row r="39" s="15" customFormat="true" ht="11.25" hidden="false" customHeight="true" outlineLevel="0" collapsed="false">
      <c r="A39" s="23" t="s">
        <v>39</v>
      </c>
      <c r="B39" s="17" t="n">
        <f aca="false">C39+D39+E39</f>
        <v>0</v>
      </c>
      <c r="C39" s="18"/>
      <c r="D39" s="19"/>
      <c r="E39" s="31"/>
      <c r="F39" s="20"/>
    </row>
    <row r="40" customFormat="false" ht="11.25" hidden="false" customHeight="true" outlineLevel="0" collapsed="false">
      <c r="A40" s="16" t="s">
        <v>40</v>
      </c>
      <c r="B40" s="17"/>
      <c r="C40" s="21" t="n">
        <v>25578</v>
      </c>
      <c r="D40" s="22" t="n">
        <v>22274</v>
      </c>
      <c r="E40" s="22" t="n">
        <v>19597</v>
      </c>
      <c r="F40" s="20"/>
    </row>
    <row r="41" customFormat="false" ht="11.25" hidden="false" customHeight="true" outlineLevel="0" collapsed="false">
      <c r="A41" s="16" t="s">
        <v>41</v>
      </c>
      <c r="B41" s="17"/>
      <c r="C41" s="22" t="n">
        <v>10523</v>
      </c>
      <c r="D41" s="22" t="n">
        <v>9621</v>
      </c>
      <c r="E41" s="22" t="n">
        <v>9634.13606227636</v>
      </c>
      <c r="F41" s="20"/>
    </row>
    <row r="42" customFormat="false" ht="11.25" hidden="false" customHeight="true" outlineLevel="0" collapsed="false">
      <c r="A42" s="28" t="s">
        <v>42</v>
      </c>
      <c r="B42" s="17"/>
      <c r="C42" s="18" t="n">
        <v>28.7763225657513</v>
      </c>
      <c r="D42" s="19" t="n">
        <v>28.27</v>
      </c>
      <c r="E42" s="19" t="n">
        <v>30</v>
      </c>
      <c r="F42" s="20"/>
    </row>
    <row r="43" customFormat="false" ht="11.25" hidden="false" customHeight="true" outlineLevel="0" collapsed="false">
      <c r="A43" s="16" t="s">
        <v>43</v>
      </c>
      <c r="B43" s="17"/>
      <c r="C43" s="18" t="n">
        <v>30.76</v>
      </c>
      <c r="D43" s="19" t="n">
        <v>23.47</v>
      </c>
      <c r="E43" s="19" t="n">
        <v>23.7</v>
      </c>
      <c r="F43" s="20"/>
    </row>
    <row r="44" customFormat="false" ht="11.25" hidden="false" customHeight="true" outlineLevel="0" collapsed="false">
      <c r="A44" s="16" t="s">
        <v>44</v>
      </c>
      <c r="B44" s="17"/>
      <c r="C44" s="18" t="n">
        <v>32.2</v>
      </c>
      <c r="D44" s="19" t="n">
        <v>29.2</v>
      </c>
      <c r="E44" s="19" t="n">
        <v>35.8</v>
      </c>
      <c r="F44" s="20"/>
    </row>
    <row r="45" customFormat="false" ht="11.25" hidden="false" customHeight="true" outlineLevel="0" collapsed="false">
      <c r="A45" s="16" t="s">
        <v>45</v>
      </c>
      <c r="B45" s="17"/>
      <c r="C45" s="18" t="n">
        <v>32.9</v>
      </c>
      <c r="D45" s="19" t="n">
        <v>33</v>
      </c>
      <c r="E45" s="19" t="n">
        <v>35.2</v>
      </c>
      <c r="F45" s="20"/>
    </row>
    <row r="46" customFormat="false" ht="14.25" hidden="false" customHeight="false" outlineLevel="0" collapsed="false">
      <c r="A46" s="23" t="s">
        <v>46</v>
      </c>
      <c r="B46" s="32"/>
      <c r="C46" s="33"/>
      <c r="D46" s="34"/>
      <c r="E46" s="35"/>
      <c r="F46" s="35"/>
    </row>
    <row r="47" customFormat="false" ht="14.25" hidden="false" customHeight="false" outlineLevel="0" collapsed="false">
      <c r="A47" s="16" t="s">
        <v>47</v>
      </c>
      <c r="B47" s="36" t="n">
        <f aca="false">C47+D47+E47</f>
        <v>11653.5721749666</v>
      </c>
      <c r="C47" s="18" t="n">
        <v>4349.71493527422</v>
      </c>
      <c r="D47" s="37" t="n">
        <v>2670.6</v>
      </c>
      <c r="E47" s="37" t="n">
        <v>4633.2572396924</v>
      </c>
      <c r="F47" s="25" t="n">
        <f aca="false">C47/B47*100</f>
        <v>37.3251640781697</v>
      </c>
    </row>
    <row r="48" s="15" customFormat="true" ht="14.25" hidden="false" customHeight="false" outlineLevel="0" collapsed="false">
      <c r="A48" s="16" t="s">
        <v>48</v>
      </c>
      <c r="B48" s="36" t="n">
        <f aca="false">C48+D48+E48</f>
        <v>2429.9526</v>
      </c>
      <c r="C48" s="18" t="n">
        <v>420.8758</v>
      </c>
      <c r="D48" s="37" t="n">
        <v>541.3</v>
      </c>
      <c r="E48" s="37" t="n">
        <v>1467.7768</v>
      </c>
      <c r="F48" s="25" t="n">
        <f aca="false">C48/B48*100</f>
        <v>17.3203296228906</v>
      </c>
    </row>
    <row r="49" s="15" customFormat="true" ht="14.25" hidden="false" customHeight="false" outlineLevel="0" collapsed="false">
      <c r="A49" s="16" t="s">
        <v>49</v>
      </c>
      <c r="B49" s="36" t="n">
        <f aca="false">C49+D49+E49</f>
        <v>11750.6947840617</v>
      </c>
      <c r="C49" s="18" t="n">
        <v>2195.6</v>
      </c>
      <c r="D49" s="37" t="n">
        <v>3551.02</v>
      </c>
      <c r="E49" s="36" t="n">
        <v>6004.07478406173</v>
      </c>
      <c r="F49" s="25" t="n">
        <f aca="false">C49/B49*100</f>
        <v>18.6848526010397</v>
      </c>
    </row>
    <row r="50" customFormat="false" ht="14.25" hidden="false" customHeight="false" outlineLevel="0" collapsed="false">
      <c r="A50" s="27" t="s">
        <v>50</v>
      </c>
      <c r="B50" s="36" t="n">
        <f aca="false">C50+D50+E50</f>
        <v>0</v>
      </c>
      <c r="C50" s="38"/>
      <c r="D50" s="39"/>
      <c r="E50" s="36"/>
      <c r="F50" s="25"/>
    </row>
    <row r="51" customFormat="false" ht="14.25" hidden="false" customHeight="false" outlineLevel="0" collapsed="false">
      <c r="A51" s="40" t="s">
        <v>51</v>
      </c>
      <c r="B51" s="36" t="n">
        <f aca="false">C51+D51+E51</f>
        <v>88672.68294</v>
      </c>
      <c r="C51" s="18" t="n">
        <v>52892.01</v>
      </c>
      <c r="D51" s="36" t="n">
        <v>22061.37</v>
      </c>
      <c r="E51" s="36" t="n">
        <v>13719.30294</v>
      </c>
      <c r="F51" s="25" t="n">
        <f aca="false">C51/B51*100</f>
        <v>59.6485955384807</v>
      </c>
    </row>
    <row r="52" customFormat="false" ht="14.25" hidden="false" customHeight="false" outlineLevel="0" collapsed="false">
      <c r="A52" s="41" t="s">
        <v>52</v>
      </c>
      <c r="B52" s="36" t="n">
        <f aca="false">C52+D52+E52</f>
        <v>26845.57123</v>
      </c>
      <c r="C52" s="18" t="n">
        <v>12437.74</v>
      </c>
      <c r="D52" s="36" t="n">
        <v>7937.04</v>
      </c>
      <c r="E52" s="20" t="n">
        <v>6470.79123</v>
      </c>
      <c r="F52" s="25" t="n">
        <f aca="false">C52/B52*100</f>
        <v>46.3306960147706</v>
      </c>
    </row>
    <row r="53" customFormat="false" ht="14.25" hidden="false" customHeight="false" outlineLevel="0" collapsed="false">
      <c r="A53" s="28" t="s">
        <v>53</v>
      </c>
      <c r="B53" s="36" t="n">
        <f aca="false">C53+D53+E53</f>
        <v>5440.02683</v>
      </c>
      <c r="C53" s="18" t="n">
        <v>2976.15</v>
      </c>
      <c r="D53" s="36" t="n">
        <v>1278.39</v>
      </c>
      <c r="E53" s="36" t="n">
        <v>1185.48683</v>
      </c>
      <c r="F53" s="25" t="n">
        <f aca="false">C53/B53*100</f>
        <v>54.7083698850066</v>
      </c>
    </row>
    <row r="54" customFormat="false" ht="14.25" hidden="false" customHeight="false" outlineLevel="0" collapsed="false">
      <c r="A54" s="29" t="s">
        <v>52</v>
      </c>
      <c r="B54" s="36" t="n">
        <f aca="false">C54+D54+E54</f>
        <v>1548.3071</v>
      </c>
      <c r="C54" s="18" t="n">
        <v>240.11</v>
      </c>
      <c r="D54" s="36" t="n">
        <v>550.79</v>
      </c>
      <c r="E54" s="36" t="n">
        <v>757.4071</v>
      </c>
      <c r="F54" s="25" t="n">
        <f aca="false">C54/B54*100</f>
        <v>15.5079053761363</v>
      </c>
    </row>
    <row r="55" customFormat="false" ht="14.25" hidden="false" customHeight="false" outlineLevel="0" collapsed="false">
      <c r="A55" s="28" t="s">
        <v>54</v>
      </c>
      <c r="B55" s="36" t="n">
        <f aca="false">C55+D55+E55</f>
        <v>3672.80704</v>
      </c>
      <c r="C55" s="18" t="n">
        <v>2396.47</v>
      </c>
      <c r="D55" s="36"/>
      <c r="E55" s="36" t="n">
        <v>1276.33704</v>
      </c>
      <c r="F55" s="25" t="n">
        <f aca="false">C55/B55*100</f>
        <v>65.2490036612433</v>
      </c>
    </row>
    <row r="56" customFormat="false" ht="14.25" hidden="false" customHeight="false" outlineLevel="0" collapsed="false">
      <c r="A56" s="29" t="s">
        <v>52</v>
      </c>
      <c r="B56" s="36" t="n">
        <f aca="false">C56+D56+E56</f>
        <v>1944.03721</v>
      </c>
      <c r="C56" s="18" t="n">
        <v>919.2</v>
      </c>
      <c r="D56" s="36"/>
      <c r="E56" s="36" t="n">
        <v>1024.83721</v>
      </c>
      <c r="F56" s="25" t="n">
        <f aca="false">C56/B56*100</f>
        <v>47.2830455750381</v>
      </c>
    </row>
    <row r="57" customFormat="false" ht="14.25" hidden="false" customHeight="false" outlineLevel="0" collapsed="false">
      <c r="A57" s="28" t="s">
        <v>55</v>
      </c>
      <c r="B57" s="36" t="n">
        <f aca="false">C57+D57+E57</f>
        <v>293.92</v>
      </c>
      <c r="C57" s="18" t="n">
        <v>97.81</v>
      </c>
      <c r="D57" s="36" t="n">
        <v>98.32</v>
      </c>
      <c r="E57" s="36" t="n">
        <v>97.79</v>
      </c>
      <c r="F57" s="25" t="n">
        <f aca="false">C57/B57*100</f>
        <v>33.2777626565052</v>
      </c>
    </row>
    <row r="58" customFormat="false" ht="14.25" hidden="false" customHeight="false" outlineLevel="0" collapsed="false">
      <c r="A58" s="29" t="s">
        <v>56</v>
      </c>
      <c r="B58" s="36" t="n">
        <f aca="false">C58+D58+E58</f>
        <v>296.47</v>
      </c>
      <c r="C58" s="18" t="n">
        <v>98.76</v>
      </c>
      <c r="D58" s="36" t="n">
        <v>99</v>
      </c>
      <c r="E58" s="36" t="n">
        <v>98.71</v>
      </c>
      <c r="F58" s="25" t="n">
        <f aca="false">C58/B58*100</f>
        <v>33.311970857085</v>
      </c>
    </row>
    <row r="59" customFormat="false" ht="14.25" hidden="false" customHeight="false" outlineLevel="0" collapsed="false">
      <c r="A59" s="40" t="s">
        <v>57</v>
      </c>
      <c r="B59" s="36" t="n">
        <f aca="false">C59+D59+E59</f>
        <v>5622.29</v>
      </c>
      <c r="C59" s="18" t="n">
        <v>1001</v>
      </c>
      <c r="D59" s="36" t="n">
        <v>620.29</v>
      </c>
      <c r="E59" s="36" t="n">
        <v>4001</v>
      </c>
      <c r="F59" s="25" t="n">
        <f aca="false">C59/B59*100</f>
        <v>17.8041331912797</v>
      </c>
    </row>
    <row r="60" customFormat="false" ht="14.25" hidden="false" customHeight="false" outlineLevel="0" collapsed="false">
      <c r="A60" s="30" t="s">
        <v>58</v>
      </c>
      <c r="B60" s="36" t="n">
        <f aca="false">C60+D60+E60</f>
        <v>65.7</v>
      </c>
      <c r="C60" s="18" t="n">
        <v>7.2</v>
      </c>
      <c r="D60" s="36" t="n">
        <v>23.7</v>
      </c>
      <c r="E60" s="36" t="n">
        <v>34.8</v>
      </c>
      <c r="F60" s="25" t="n">
        <f aca="false">C60/B60*100</f>
        <v>10.958904109589</v>
      </c>
    </row>
    <row r="61" customFormat="false" ht="14.25" hidden="false" customHeight="false" outlineLevel="0" collapsed="false">
      <c r="A61" s="42" t="s">
        <v>59</v>
      </c>
      <c r="B61" s="36" t="n">
        <f aca="false">C61+D61+E61</f>
        <v>3093.7428</v>
      </c>
      <c r="C61" s="18" t="n">
        <v>1516.0328</v>
      </c>
      <c r="D61" s="36" t="n">
        <v>751.31</v>
      </c>
      <c r="E61" s="36" t="n">
        <v>826.4</v>
      </c>
      <c r="F61" s="25" t="n">
        <f aca="false">C61/B61*100</f>
        <v>49.0031944478384</v>
      </c>
    </row>
    <row r="62" customFormat="false" ht="14.25" hidden="false" customHeight="false" outlineLevel="0" collapsed="false">
      <c r="A62" s="30" t="s">
        <v>60</v>
      </c>
      <c r="B62" s="36" t="n">
        <f aca="false">C62+D62+E62</f>
        <v>9004.11</v>
      </c>
      <c r="C62" s="18" t="n">
        <v>6863</v>
      </c>
      <c r="D62" s="36" t="n">
        <v>1510.11</v>
      </c>
      <c r="E62" s="36" t="n">
        <v>631</v>
      </c>
      <c r="F62" s="25" t="n">
        <f aca="false">C62/B62*100</f>
        <v>76.2207480805987</v>
      </c>
    </row>
    <row r="63" customFormat="false" ht="14.25" hidden="false" customHeight="false" outlineLevel="0" collapsed="false">
      <c r="A63" s="40" t="s">
        <v>61</v>
      </c>
      <c r="B63" s="36" t="n">
        <f aca="false">C63+D63+E63</f>
        <v>14597.72</v>
      </c>
      <c r="C63" s="18" t="n">
        <v>6066.3</v>
      </c>
      <c r="D63" s="36" t="n">
        <v>4502.92</v>
      </c>
      <c r="E63" s="36" t="n">
        <v>4028.5</v>
      </c>
      <c r="F63" s="25" t="n">
        <f aca="false">C63/B63*100</f>
        <v>41.5564896435882</v>
      </c>
    </row>
    <row r="64" s="15" customFormat="true" ht="14.25" hidden="false" customHeight="false" outlineLevel="0" collapsed="false">
      <c r="A64" s="16" t="s">
        <v>62</v>
      </c>
      <c r="B64" s="36" t="n">
        <f aca="false">C64+D64+E64</f>
        <v>354.4917</v>
      </c>
      <c r="C64" s="18" t="n">
        <v>108.0121</v>
      </c>
      <c r="D64" s="36" t="n">
        <v>234.23</v>
      </c>
      <c r="E64" s="39" t="n">
        <v>12.2496</v>
      </c>
      <c r="F64" s="25" t="n">
        <f aca="false">C64/B64*100</f>
        <v>30.4695709377681</v>
      </c>
    </row>
    <row r="65" customFormat="false" ht="14.25" hidden="false" customHeight="false" outlineLevel="0" collapsed="false">
      <c r="A65" s="23" t="s">
        <v>63</v>
      </c>
      <c r="B65" s="36" t="n">
        <f aca="false">C65+D65+E65</f>
        <v>0</v>
      </c>
      <c r="C65" s="18"/>
      <c r="D65" s="39"/>
      <c r="E65" s="41"/>
      <c r="F65" s="25"/>
    </row>
    <row r="66" customFormat="false" ht="14.25" hidden="false" customHeight="false" outlineLevel="0" collapsed="false">
      <c r="A66" s="25" t="s">
        <v>64</v>
      </c>
      <c r="B66" s="36" t="n">
        <f aca="false">C66+D66+E66</f>
        <v>326092.6</v>
      </c>
      <c r="C66" s="18" t="n">
        <v>212305.6</v>
      </c>
      <c r="D66" s="36" t="n">
        <v>49470</v>
      </c>
      <c r="E66" s="25" t="n">
        <v>64317</v>
      </c>
      <c r="F66" s="25" t="n">
        <f aca="false">C66/B66*100</f>
        <v>65.1059239001437</v>
      </c>
    </row>
    <row r="67" s="15" customFormat="true" ht="14.25" hidden="false" customHeight="false" outlineLevel="0" collapsed="false">
      <c r="A67" s="25" t="s">
        <v>65</v>
      </c>
      <c r="B67" s="36" t="n">
        <f aca="false">C67+D67+E67</f>
        <v>15780.96</v>
      </c>
      <c r="C67" s="18" t="n">
        <v>12014.7</v>
      </c>
      <c r="D67" s="36" t="n">
        <v>1813.56</v>
      </c>
      <c r="E67" s="41" t="n">
        <v>1952.7</v>
      </c>
      <c r="F67" s="25" t="n">
        <f aca="false">C67/B67*100</f>
        <v>76.1341515345074</v>
      </c>
    </row>
    <row r="68" customFormat="false" ht="14.25" hidden="false" customHeight="false" outlineLevel="0" collapsed="false">
      <c r="A68" s="25" t="s">
        <v>66</v>
      </c>
      <c r="B68" s="36" t="n">
        <f aca="false">C68+D68+E68</f>
        <v>173952</v>
      </c>
      <c r="C68" s="18" t="n">
        <v>92629</v>
      </c>
      <c r="D68" s="36" t="n">
        <v>34562</v>
      </c>
      <c r="E68" s="36" t="n">
        <v>46761</v>
      </c>
      <c r="F68" s="25" t="n">
        <f aca="false">C68/B68*100</f>
        <v>53.2497470566593</v>
      </c>
    </row>
    <row r="69" customFormat="false" ht="14.25" hidden="false" customHeight="false" outlineLevel="0" collapsed="false">
      <c r="A69" s="25" t="s">
        <v>67</v>
      </c>
      <c r="B69" s="36" t="n">
        <f aca="false">C69+D69+E69</f>
        <v>2207.2551</v>
      </c>
      <c r="C69" s="18" t="n">
        <v>1072.8951</v>
      </c>
      <c r="D69" s="36" t="n">
        <v>455.16</v>
      </c>
      <c r="E69" s="39" t="n">
        <v>679.2</v>
      </c>
      <c r="F69" s="25" t="n">
        <f aca="false">C69/B69*100</f>
        <v>48.6076620686028</v>
      </c>
    </row>
    <row r="70" customFormat="false" ht="14.25" hidden="false" customHeight="false" outlineLevel="0" collapsed="false">
      <c r="A70" s="23" t="s">
        <v>68</v>
      </c>
      <c r="B70" s="36" t="n">
        <f aca="false">C70+D70+E70</f>
        <v>0</v>
      </c>
      <c r="C70" s="18"/>
      <c r="D70" s="39"/>
      <c r="E70" s="19"/>
      <c r="F70" s="25"/>
    </row>
    <row r="71" customFormat="false" ht="14.25" hidden="false" customHeight="false" outlineLevel="0" collapsed="false">
      <c r="A71" s="16" t="s">
        <v>69</v>
      </c>
      <c r="B71" s="36" t="n">
        <f aca="false">C71+D71+E71</f>
        <v>1224.54297198338</v>
      </c>
      <c r="C71" s="18" t="n">
        <v>579.642971983378</v>
      </c>
      <c r="D71" s="19" t="n">
        <v>277.2</v>
      </c>
      <c r="E71" s="19" t="n">
        <v>367.7</v>
      </c>
      <c r="F71" s="25" t="n">
        <f aca="false">C71/B71*100</f>
        <v>47.3354537362243</v>
      </c>
    </row>
    <row r="72" s="15" customFormat="true" ht="14.25" hidden="false" customHeight="false" outlineLevel="0" collapsed="false">
      <c r="A72" s="16" t="s">
        <v>70</v>
      </c>
      <c r="B72" s="36" t="n">
        <f aca="false">C72+D72+E72</f>
        <v>2549.212</v>
      </c>
      <c r="C72" s="18" t="n">
        <v>1222.412</v>
      </c>
      <c r="D72" s="19" t="n">
        <v>579</v>
      </c>
      <c r="E72" s="25" t="n">
        <v>747.8</v>
      </c>
      <c r="F72" s="25" t="n">
        <f aca="false">C72/B72*100</f>
        <v>47.9525437664659</v>
      </c>
    </row>
    <row r="73" customFormat="false" ht="14.25" hidden="false" customHeight="false" outlineLevel="0" collapsed="false">
      <c r="A73" s="16" t="s">
        <v>71</v>
      </c>
      <c r="B73" s="36" t="n">
        <f aca="false">C73+D73+E73</f>
        <v>9976.1</v>
      </c>
      <c r="C73" s="18" t="n">
        <v>4583.6</v>
      </c>
      <c r="D73" s="19" t="n">
        <v>2372.1</v>
      </c>
      <c r="E73" s="30" t="n">
        <v>3020.4</v>
      </c>
      <c r="F73" s="25" t="n">
        <f aca="false">C73/B73*100</f>
        <v>45.9458104870641</v>
      </c>
    </row>
    <row r="74" s="15" customFormat="true" ht="14.25" hidden="false" customHeight="false" outlineLevel="0" collapsed="false">
      <c r="A74" s="16" t="s">
        <v>72</v>
      </c>
      <c r="B74" s="36" t="n">
        <f aca="false">C74+D74+E74</f>
        <v>1576.2</v>
      </c>
      <c r="C74" s="43" t="n">
        <v>726.9</v>
      </c>
      <c r="D74" s="19" t="n">
        <v>379.6</v>
      </c>
      <c r="E74" s="39" t="n">
        <v>469.7</v>
      </c>
      <c r="F74" s="25" t="n">
        <f aca="false">C74/B74*100</f>
        <v>46.117244004568</v>
      </c>
    </row>
    <row r="75" customFormat="false" ht="14.25" hidden="false" customHeight="false" outlineLevel="0" collapsed="false">
      <c r="A75" s="23" t="s">
        <v>73</v>
      </c>
      <c r="B75" s="36" t="n">
        <f aca="false">C75+D75+E75</f>
        <v>0</v>
      </c>
      <c r="C75" s="18"/>
      <c r="D75" s="39"/>
      <c r="E75" s="19"/>
      <c r="F75" s="25"/>
    </row>
    <row r="76" customFormat="false" ht="14.25" hidden="false" customHeight="false" outlineLevel="0" collapsed="false">
      <c r="A76" s="16" t="s">
        <v>74</v>
      </c>
      <c r="B76" s="36" t="n">
        <f aca="false">C76+D76+E76</f>
        <v>22202.06795</v>
      </c>
      <c r="C76" s="18" t="n">
        <v>10524.43795</v>
      </c>
      <c r="D76" s="19" t="n">
        <v>5426.43</v>
      </c>
      <c r="E76" s="19" t="n">
        <v>6251.2</v>
      </c>
      <c r="F76" s="25" t="n">
        <f aca="false">C76/B76*100</f>
        <v>47.4029625244886</v>
      </c>
    </row>
    <row r="77" customFormat="false" ht="14.25" hidden="false" customHeight="false" outlineLevel="0" collapsed="false">
      <c r="A77" s="27" t="s">
        <v>75</v>
      </c>
      <c r="B77" s="36" t="n">
        <f aca="false">C77+D77+E77</f>
        <v>0</v>
      </c>
      <c r="C77" s="18"/>
      <c r="D77" s="19"/>
      <c r="E77" s="19"/>
      <c r="F77" s="25"/>
    </row>
    <row r="78" s="15" customFormat="true" ht="14.25" hidden="false" customHeight="false" outlineLevel="0" collapsed="false">
      <c r="A78" s="28" t="s">
        <v>76</v>
      </c>
      <c r="B78" s="36" t="n">
        <f aca="false">C78+D78+E78</f>
        <v>1790.13</v>
      </c>
      <c r="C78" s="18" t="n">
        <v>1142.8</v>
      </c>
      <c r="D78" s="19" t="n">
        <v>258.53</v>
      </c>
      <c r="E78" s="19" t="n">
        <v>388.8</v>
      </c>
      <c r="F78" s="25" t="n">
        <f aca="false">C78/B78*100</f>
        <v>63.8389390714641</v>
      </c>
    </row>
    <row r="79" customFormat="false" ht="14.25" hidden="false" customHeight="false" outlineLevel="0" collapsed="false">
      <c r="A79" s="28" t="s">
        <v>77</v>
      </c>
      <c r="B79" s="36" t="n">
        <f aca="false">C79+D79+E79</f>
        <v>875.2</v>
      </c>
      <c r="C79" s="18" t="n">
        <v>645.4</v>
      </c>
      <c r="D79" s="19" t="n">
        <v>67.5</v>
      </c>
      <c r="E79" s="19" t="n">
        <v>162.3</v>
      </c>
      <c r="F79" s="25" t="n">
        <f aca="false">C79/B79*100</f>
        <v>73.7431444241316</v>
      </c>
    </row>
    <row r="80" s="15" customFormat="true" ht="14.25" hidden="false" customHeight="false" outlineLevel="0" collapsed="false">
      <c r="A80" s="28" t="s">
        <v>78</v>
      </c>
      <c r="B80" s="36" t="n">
        <f aca="false">C80+D80+E80</f>
        <v>914.86</v>
      </c>
      <c r="C80" s="18" t="n">
        <v>497.4</v>
      </c>
      <c r="D80" s="19" t="n">
        <v>190.96</v>
      </c>
      <c r="E80" s="39" t="n">
        <v>226.5</v>
      </c>
      <c r="F80" s="25" t="n">
        <f aca="false">C80/B80*100</f>
        <v>54.3689744878998</v>
      </c>
    </row>
    <row r="81" customFormat="false" ht="14.25" hidden="false" customHeight="false" outlineLevel="0" collapsed="false">
      <c r="A81" s="27" t="s">
        <v>79</v>
      </c>
      <c r="B81" s="36" t="n">
        <f aca="false">C81+D81+E81</f>
        <v>0</v>
      </c>
      <c r="C81" s="31"/>
      <c r="D81" s="39"/>
      <c r="E81" s="25"/>
      <c r="F81" s="25"/>
    </row>
    <row r="82" customFormat="false" ht="14.25" hidden="false" customHeight="false" outlineLevel="0" collapsed="false">
      <c r="A82" s="28" t="s">
        <v>80</v>
      </c>
      <c r="B82" s="36" t="n">
        <f aca="false">C82+D82+E82</f>
        <v>354.6896</v>
      </c>
      <c r="C82" s="18" t="n">
        <v>290.3996</v>
      </c>
      <c r="D82" s="36" t="n">
        <v>18.19</v>
      </c>
      <c r="E82" s="36" t="n">
        <v>46.1</v>
      </c>
      <c r="F82" s="25" t="n">
        <f aca="false">C82/B82*100</f>
        <v>81.8742923389916</v>
      </c>
    </row>
    <row r="83" customFormat="false" ht="14.25" hidden="false" customHeight="false" outlineLevel="0" collapsed="false">
      <c r="A83" s="27" t="s">
        <v>81</v>
      </c>
      <c r="B83" s="36" t="n">
        <f aca="false">C83+D83+E83</f>
        <v>0</v>
      </c>
      <c r="C83" s="31"/>
      <c r="D83" s="36"/>
      <c r="E83" s="19"/>
      <c r="F83" s="25"/>
    </row>
    <row r="84" customFormat="false" ht="14.25" hidden="false" customHeight="false" outlineLevel="0" collapsed="false">
      <c r="A84" s="44" t="s">
        <v>82</v>
      </c>
      <c r="B84" s="36" t="n">
        <f aca="false">C84+D84+E84</f>
        <v>783.4</v>
      </c>
      <c r="C84" s="18" t="n">
        <v>503.1</v>
      </c>
      <c r="D84" s="19" t="n">
        <v>127.4</v>
      </c>
      <c r="E84" s="19" t="n">
        <v>152.9</v>
      </c>
      <c r="F84" s="25" t="n">
        <f aca="false">C84/B84*100</f>
        <v>64.2200663773296</v>
      </c>
    </row>
    <row r="85" s="15" customFormat="true" ht="14.25" hidden="false" customHeight="false" outlineLevel="0" collapsed="false">
      <c r="A85" s="41" t="s">
        <v>83</v>
      </c>
      <c r="B85" s="36" t="n">
        <f aca="false">C85+D85+E85</f>
        <v>657.2</v>
      </c>
      <c r="C85" s="43" t="n">
        <v>401.7</v>
      </c>
      <c r="D85" s="19" t="n">
        <v>110.5</v>
      </c>
      <c r="E85" s="19" t="n">
        <v>145</v>
      </c>
      <c r="F85" s="25" t="n">
        <f aca="false">C85/B85*100</f>
        <v>61.1229458307973</v>
      </c>
    </row>
    <row r="86" customFormat="false" ht="14.25" hidden="false" customHeight="false" outlineLevel="0" collapsed="false">
      <c r="A86" s="28" t="s">
        <v>84</v>
      </c>
      <c r="B86" s="36" t="n">
        <f aca="false">C86+D86+E86</f>
        <v>1388.51</v>
      </c>
      <c r="C86" s="26" t="n">
        <v>34.8</v>
      </c>
      <c r="D86" s="24" t="n">
        <v>5.71</v>
      </c>
      <c r="E86" s="39" t="n">
        <v>1348</v>
      </c>
      <c r="F86" s="25" t="n">
        <f aca="false">C86/B86*100</f>
        <v>2.50628371419723</v>
      </c>
    </row>
    <row r="87" customFormat="false" ht="14.25" hidden="false" customHeight="false" outlineLevel="0" collapsed="false">
      <c r="A87" s="23" t="s">
        <v>85</v>
      </c>
      <c r="B87" s="36" t="n">
        <f aca="false">C87+D87+E87</f>
        <v>0</v>
      </c>
      <c r="C87" s="43"/>
      <c r="D87" s="39"/>
      <c r="E87" s="19"/>
      <c r="F87" s="25"/>
    </row>
    <row r="88" customFormat="false" ht="14.25" hidden="false" customHeight="false" outlineLevel="0" collapsed="false">
      <c r="A88" s="16" t="s">
        <v>86</v>
      </c>
      <c r="B88" s="36" t="n">
        <f aca="false">C88+D88+E88</f>
        <v>72331.2640424131</v>
      </c>
      <c r="C88" s="18" t="n">
        <v>39418.0177</v>
      </c>
      <c r="D88" s="19" t="n">
        <v>14781.42</v>
      </c>
      <c r="E88" s="19" t="n">
        <v>18131.8263424131</v>
      </c>
      <c r="F88" s="25" t="n">
        <f aca="false">C88/B88*100</f>
        <v>54.4965143660234</v>
      </c>
    </row>
    <row r="89" customFormat="false" ht="14.25" hidden="false" customHeight="false" outlineLevel="0" collapsed="false">
      <c r="A89" s="45" t="s">
        <v>87</v>
      </c>
      <c r="B89" s="36" t="n">
        <f aca="false">C89+D89+E89</f>
        <v>37661.8475045676</v>
      </c>
      <c r="C89" s="18" t="n">
        <v>19857.9193</v>
      </c>
      <c r="D89" s="19" t="n">
        <v>7745.33</v>
      </c>
      <c r="E89" s="19" t="n">
        <v>10058.5982045676</v>
      </c>
      <c r="F89" s="25" t="n">
        <f aca="false">C89/B89*100</f>
        <v>52.7268857365312</v>
      </c>
    </row>
    <row r="90" customFormat="false" ht="14.25" hidden="false" customHeight="false" outlineLevel="0" collapsed="false">
      <c r="A90" s="46" t="s">
        <v>88</v>
      </c>
      <c r="B90" s="47" t="n">
        <f aca="false">C90+D90+E90</f>
        <v>51777.9901052739</v>
      </c>
      <c r="C90" s="48" t="n">
        <v>29722.036</v>
      </c>
      <c r="D90" s="49" t="n">
        <v>10696.52</v>
      </c>
      <c r="E90" s="50" t="n">
        <v>11359.4341052739</v>
      </c>
      <c r="F90" s="50" t="n">
        <f aca="false">C90/B90*100</f>
        <v>57.4028384253035</v>
      </c>
    </row>
  </sheetData>
  <mergeCells count="6">
    <mergeCell ref="A1:F1"/>
    <mergeCell ref="A2:F2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false" showRowColHeaders="true" showZeros="false" rightToLeft="false" tabSelected="false" showOutlineSymbols="true" defaultGridColor="true" view="normal" topLeftCell="A1" colorId="64" zoomScale="150" zoomScaleNormal="150" zoomScalePageLayoutView="100" workbookViewId="0">
      <selection pane="topLeft" activeCell="A5" activeCellId="0" sqref="A5:F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24"/>
    <col collapsed="false" customWidth="true" hidden="false" outlineLevel="0" max="2" min="2" style="1" width="8.36"/>
    <col collapsed="false" customWidth="true" hidden="false" outlineLevel="0" max="3" min="3" style="1" width="7.99"/>
    <col collapsed="false" customWidth="true" hidden="false" outlineLevel="0" max="4" min="4" style="1" width="7.74"/>
    <col collapsed="false" customWidth="true" hidden="false" outlineLevel="0" max="5" min="5" style="1" width="8.11"/>
    <col collapsed="false" customWidth="true" hidden="false" outlineLevel="0" max="6" min="6" style="1" width="8.87"/>
    <col collapsed="false" customWidth="true" hidden="false" outlineLevel="0" max="7" min="7" style="1" width="0.5"/>
    <col collapsed="false" customWidth="false" hidden="false" outlineLevel="0" max="257" min="8" style="1" width="8.9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3"/>
    </row>
    <row r="2" customFormat="false" ht="12.75" hidden="false" customHeight="true" outlineLevel="0" collapsed="false">
      <c r="A2" s="51" t="s">
        <v>89</v>
      </c>
      <c r="B2" s="51"/>
      <c r="C2" s="51"/>
      <c r="D2" s="51"/>
      <c r="E2" s="51"/>
      <c r="F2" s="51"/>
      <c r="G2" s="3"/>
    </row>
    <row r="3" customFormat="false" ht="12" hidden="false" customHeight="true" outlineLevel="0" collapsed="false">
      <c r="A3" s="52"/>
      <c r="B3" s="6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3"/>
    </row>
    <row r="4" customFormat="false" ht="12" hidden="false" customHeight="true" outlineLevel="0" collapsed="false">
      <c r="A4" s="52"/>
      <c r="B4" s="6"/>
      <c r="C4" s="6"/>
      <c r="D4" s="6"/>
      <c r="E4" s="6"/>
      <c r="F4" s="9" t="s">
        <v>90</v>
      </c>
      <c r="G4" s="3"/>
    </row>
    <row r="5" s="15" customFormat="true" ht="12" hidden="false" customHeight="true" outlineLevel="0" collapsed="false">
      <c r="A5" s="10" t="s">
        <v>46</v>
      </c>
      <c r="B5" s="53"/>
      <c r="C5" s="12"/>
      <c r="D5" s="13"/>
      <c r="E5" s="54"/>
      <c r="F5" s="54"/>
    </row>
    <row r="6" s="15" customFormat="true" ht="12" hidden="false" customHeight="true" outlineLevel="0" collapsed="false">
      <c r="A6" s="16" t="s">
        <v>47</v>
      </c>
      <c r="B6" s="36" t="n">
        <f aca="false">C6+D6+E6</f>
        <v>11653.5721749666</v>
      </c>
      <c r="C6" s="18" t="n">
        <v>4349.71493527422</v>
      </c>
      <c r="D6" s="37" t="n">
        <v>2670.6</v>
      </c>
      <c r="E6" s="37" t="n">
        <v>4633.2572396924</v>
      </c>
      <c r="F6" s="25" t="n">
        <f aca="false">C6/B6*100</f>
        <v>37.3251640781697</v>
      </c>
    </row>
    <row r="7" customFormat="false" ht="12" hidden="false" customHeight="true" outlineLevel="0" collapsed="false">
      <c r="A7" s="16" t="s">
        <v>48</v>
      </c>
      <c r="B7" s="36" t="n">
        <f aca="false">C7+D7+E7</f>
        <v>2429.9526</v>
      </c>
      <c r="C7" s="18" t="n">
        <v>420.8758</v>
      </c>
      <c r="D7" s="37" t="n">
        <v>541.3</v>
      </c>
      <c r="E7" s="37" t="n">
        <v>1467.7768</v>
      </c>
      <c r="F7" s="25" t="n">
        <f aca="false">C7/B7*100</f>
        <v>17.3203296228906</v>
      </c>
    </row>
    <row r="8" customFormat="false" ht="12" hidden="false" customHeight="true" outlineLevel="0" collapsed="false">
      <c r="A8" s="16" t="s">
        <v>49</v>
      </c>
      <c r="B8" s="36" t="n">
        <f aca="false">C8+D8+E8</f>
        <v>11750.6947840617</v>
      </c>
      <c r="C8" s="18" t="n">
        <v>2195.6</v>
      </c>
      <c r="D8" s="37" t="n">
        <v>3551.02</v>
      </c>
      <c r="E8" s="39" t="n">
        <v>6004.07478406173</v>
      </c>
      <c r="F8" s="25" t="n">
        <f aca="false">C8/B8*100</f>
        <v>18.6848526010397</v>
      </c>
    </row>
    <row r="9" s="15" customFormat="true" ht="12" hidden="false" customHeight="true" outlineLevel="0" collapsed="false">
      <c r="A9" s="27" t="s">
        <v>50</v>
      </c>
      <c r="B9" s="36" t="n">
        <f aca="false">C9+D9+E9</f>
        <v>0</v>
      </c>
      <c r="C9" s="38"/>
      <c r="D9" s="39"/>
      <c r="E9" s="36"/>
      <c r="F9" s="25"/>
    </row>
    <row r="10" customFormat="false" ht="12" hidden="false" customHeight="true" outlineLevel="0" collapsed="false">
      <c r="A10" s="40" t="s">
        <v>51</v>
      </c>
      <c r="B10" s="36" t="n">
        <f aca="false">C10+D10+E10</f>
        <v>88672.68294</v>
      </c>
      <c r="C10" s="18" t="n">
        <v>52892.01</v>
      </c>
      <c r="D10" s="36" t="n">
        <v>22061.37</v>
      </c>
      <c r="E10" s="36" t="n">
        <v>13719.30294</v>
      </c>
      <c r="F10" s="25" t="n">
        <f aca="false">C10/B10*100</f>
        <v>59.6485955384807</v>
      </c>
    </row>
    <row r="11" customFormat="false" ht="12" hidden="false" customHeight="true" outlineLevel="0" collapsed="false">
      <c r="A11" s="41" t="s">
        <v>52</v>
      </c>
      <c r="B11" s="36" t="n">
        <f aca="false">C11+D11+E11</f>
        <v>26845.57123</v>
      </c>
      <c r="C11" s="18" t="n">
        <v>12437.74</v>
      </c>
      <c r="D11" s="36" t="n">
        <v>7937.04</v>
      </c>
      <c r="E11" s="20" t="n">
        <v>6470.79123</v>
      </c>
      <c r="F11" s="25" t="n">
        <f aca="false">C11/B11*100</f>
        <v>46.3306960147706</v>
      </c>
    </row>
    <row r="12" customFormat="false" ht="12" hidden="false" customHeight="true" outlineLevel="0" collapsed="false">
      <c r="A12" s="28" t="s">
        <v>53</v>
      </c>
      <c r="B12" s="36" t="n">
        <f aca="false">C12+D12+E12</f>
        <v>5440.02683</v>
      </c>
      <c r="C12" s="18" t="n">
        <v>2976.15</v>
      </c>
      <c r="D12" s="36" t="n">
        <v>1278.39</v>
      </c>
      <c r="E12" s="36" t="n">
        <v>1185.48683</v>
      </c>
      <c r="F12" s="25" t="n">
        <f aca="false">C12/B12*100</f>
        <v>54.7083698850066</v>
      </c>
    </row>
    <row r="13" customFormat="false" ht="12" hidden="false" customHeight="true" outlineLevel="0" collapsed="false">
      <c r="A13" s="29" t="s">
        <v>52</v>
      </c>
      <c r="B13" s="36" t="n">
        <f aca="false">C13+D13+E13</f>
        <v>1548.3071</v>
      </c>
      <c r="C13" s="18" t="n">
        <v>240.11</v>
      </c>
      <c r="D13" s="36" t="n">
        <v>550.79</v>
      </c>
      <c r="E13" s="36" t="n">
        <v>757.4071</v>
      </c>
      <c r="F13" s="25" t="n">
        <f aca="false">C13/B13*100</f>
        <v>15.5079053761363</v>
      </c>
    </row>
    <row r="14" customFormat="false" ht="12" hidden="false" customHeight="true" outlineLevel="0" collapsed="false">
      <c r="A14" s="28" t="s">
        <v>54</v>
      </c>
      <c r="B14" s="36" t="n">
        <f aca="false">C14+D14+E14</f>
        <v>3672.80704</v>
      </c>
      <c r="C14" s="18" t="n">
        <v>2396.47</v>
      </c>
      <c r="D14" s="36"/>
      <c r="E14" s="36" t="n">
        <v>1276.33704</v>
      </c>
      <c r="F14" s="25" t="n">
        <f aca="false">C14/B14*100</f>
        <v>65.2490036612433</v>
      </c>
    </row>
    <row r="15" customFormat="false" ht="12" hidden="false" customHeight="true" outlineLevel="0" collapsed="false">
      <c r="A15" s="29" t="s">
        <v>52</v>
      </c>
      <c r="B15" s="36" t="n">
        <f aca="false">C15+D15+E15</f>
        <v>1944.03721</v>
      </c>
      <c r="C15" s="18" t="n">
        <v>919.2</v>
      </c>
      <c r="D15" s="36"/>
      <c r="E15" s="36" t="n">
        <v>1024.83721</v>
      </c>
      <c r="F15" s="25" t="n">
        <f aca="false">C15/B15*100</f>
        <v>47.2830455750381</v>
      </c>
    </row>
    <row r="16" customFormat="false" ht="12" hidden="false" customHeight="true" outlineLevel="0" collapsed="false">
      <c r="A16" s="28" t="s">
        <v>55</v>
      </c>
      <c r="B16" s="36" t="n">
        <f aca="false">C16+D16+E16</f>
        <v>293.92</v>
      </c>
      <c r="C16" s="18" t="n">
        <v>97.81</v>
      </c>
      <c r="D16" s="36" t="n">
        <v>98.32</v>
      </c>
      <c r="E16" s="36" t="n">
        <v>97.79</v>
      </c>
      <c r="F16" s="25" t="n">
        <f aca="false">C16/B16*100</f>
        <v>33.2777626565052</v>
      </c>
    </row>
    <row r="17" customFormat="false" ht="12" hidden="false" customHeight="true" outlineLevel="0" collapsed="false">
      <c r="A17" s="29" t="s">
        <v>56</v>
      </c>
      <c r="B17" s="36" t="n">
        <f aca="false">C17+D17+E17</f>
        <v>296.47</v>
      </c>
      <c r="C17" s="18" t="n">
        <v>98.76</v>
      </c>
      <c r="D17" s="36" t="n">
        <v>99</v>
      </c>
      <c r="E17" s="36" t="n">
        <v>98.71</v>
      </c>
      <c r="F17" s="25" t="n">
        <f aca="false">C17/B17*100</f>
        <v>33.311970857085</v>
      </c>
    </row>
    <row r="18" customFormat="false" ht="12" hidden="false" customHeight="true" outlineLevel="0" collapsed="false">
      <c r="A18" s="40" t="s">
        <v>57</v>
      </c>
      <c r="B18" s="36" t="n">
        <f aca="false">C18+D18+E18</f>
        <v>5622.29</v>
      </c>
      <c r="C18" s="18" t="n">
        <v>1001</v>
      </c>
      <c r="D18" s="36" t="n">
        <v>620.29</v>
      </c>
      <c r="E18" s="36" t="n">
        <v>4001</v>
      </c>
      <c r="F18" s="25" t="n">
        <f aca="false">C18/B18*100</f>
        <v>17.8041331912797</v>
      </c>
    </row>
    <row r="19" customFormat="false" ht="12" hidden="false" customHeight="true" outlineLevel="0" collapsed="false">
      <c r="A19" s="30" t="s">
        <v>58</v>
      </c>
      <c r="B19" s="36" t="n">
        <f aca="false">C19+D19+E19</f>
        <v>65.7</v>
      </c>
      <c r="C19" s="18" t="n">
        <v>7.2</v>
      </c>
      <c r="D19" s="36" t="n">
        <v>23.7</v>
      </c>
      <c r="E19" s="36" t="n">
        <v>34.8</v>
      </c>
      <c r="F19" s="25" t="n">
        <f aca="false">C19/B19*100</f>
        <v>10.958904109589</v>
      </c>
    </row>
    <row r="20" customFormat="false" ht="12" hidden="false" customHeight="true" outlineLevel="0" collapsed="false">
      <c r="A20" s="42" t="s">
        <v>59</v>
      </c>
      <c r="B20" s="36" t="n">
        <f aca="false">C20+D20+E20</f>
        <v>3093.7428</v>
      </c>
      <c r="C20" s="18" t="n">
        <v>1516.0328</v>
      </c>
      <c r="D20" s="36" t="n">
        <v>751.31</v>
      </c>
      <c r="E20" s="36" t="n">
        <v>826.4</v>
      </c>
      <c r="F20" s="25" t="n">
        <f aca="false">C20/B20*100</f>
        <v>49.0031944478384</v>
      </c>
    </row>
    <row r="21" customFormat="false" ht="12" hidden="false" customHeight="true" outlineLevel="0" collapsed="false">
      <c r="A21" s="30" t="s">
        <v>60</v>
      </c>
      <c r="B21" s="36" t="n">
        <f aca="false">C21+D21+E21</f>
        <v>9004.11</v>
      </c>
      <c r="C21" s="18" t="n">
        <v>6863</v>
      </c>
      <c r="D21" s="36" t="n">
        <v>1510.11</v>
      </c>
      <c r="E21" s="36" t="n">
        <v>631</v>
      </c>
      <c r="F21" s="25" t="n">
        <f aca="false">C21/B21*100</f>
        <v>76.2207480805987</v>
      </c>
    </row>
    <row r="22" customFormat="false" ht="12" hidden="false" customHeight="true" outlineLevel="0" collapsed="false">
      <c r="A22" s="40" t="s">
        <v>61</v>
      </c>
      <c r="B22" s="36" t="n">
        <f aca="false">C22+D22+E22</f>
        <v>14597.72</v>
      </c>
      <c r="C22" s="18" t="n">
        <v>6066.3</v>
      </c>
      <c r="D22" s="36" t="n">
        <v>4502.92</v>
      </c>
      <c r="E22" s="36" t="n">
        <v>4028.5</v>
      </c>
      <c r="F22" s="25" t="n">
        <f aca="false">C22/B22*100</f>
        <v>41.5564896435882</v>
      </c>
    </row>
    <row r="23" customFormat="false" ht="12" hidden="false" customHeight="true" outlineLevel="0" collapsed="false">
      <c r="A23" s="16" t="s">
        <v>62</v>
      </c>
      <c r="B23" s="36" t="n">
        <f aca="false">C23+D23+E23</f>
        <v>354.4917</v>
      </c>
      <c r="C23" s="18" t="n">
        <v>108.0121</v>
      </c>
      <c r="D23" s="36" t="n">
        <v>234.23</v>
      </c>
      <c r="E23" s="39" t="n">
        <v>12.2496</v>
      </c>
      <c r="F23" s="25" t="n">
        <f aca="false">C23/B23*100</f>
        <v>30.4695709377681</v>
      </c>
    </row>
    <row r="24" s="15" customFormat="true" ht="12" hidden="false" customHeight="true" outlineLevel="0" collapsed="false">
      <c r="A24" s="23" t="s">
        <v>63</v>
      </c>
      <c r="B24" s="36" t="n">
        <f aca="false">C24+D24+E24</f>
        <v>0</v>
      </c>
      <c r="C24" s="18"/>
      <c r="D24" s="39"/>
      <c r="E24" s="41"/>
      <c r="F24" s="25"/>
    </row>
    <row r="25" customFormat="false" ht="12" hidden="false" customHeight="true" outlineLevel="0" collapsed="false">
      <c r="A25" s="25" t="s">
        <v>64</v>
      </c>
      <c r="B25" s="36" t="n">
        <f aca="false">C25+D25+E25</f>
        <v>326092.6</v>
      </c>
      <c r="C25" s="18" t="n">
        <v>212305.6</v>
      </c>
      <c r="D25" s="36" t="n">
        <v>49470</v>
      </c>
      <c r="E25" s="25" t="n">
        <v>64317</v>
      </c>
      <c r="F25" s="25" t="n">
        <f aca="false">C25/B25*100</f>
        <v>65.1059239001437</v>
      </c>
    </row>
    <row r="26" customFormat="false" ht="12" hidden="false" customHeight="true" outlineLevel="0" collapsed="false">
      <c r="A26" s="25" t="s">
        <v>65</v>
      </c>
      <c r="B26" s="36" t="n">
        <f aca="false">C26+D26+E26</f>
        <v>15780.96</v>
      </c>
      <c r="C26" s="18" t="n">
        <v>12014.7</v>
      </c>
      <c r="D26" s="36" t="n">
        <v>1813.56</v>
      </c>
      <c r="E26" s="41" t="n">
        <v>1952.7</v>
      </c>
      <c r="F26" s="25" t="n">
        <f aca="false">C26/B26*100</f>
        <v>76.1341515345074</v>
      </c>
    </row>
    <row r="27" customFormat="false" ht="12" hidden="false" customHeight="true" outlineLevel="0" collapsed="false">
      <c r="A27" s="25" t="s">
        <v>66</v>
      </c>
      <c r="B27" s="36" t="n">
        <f aca="false">C27+D27+E27</f>
        <v>173952</v>
      </c>
      <c r="C27" s="18" t="n">
        <v>92629</v>
      </c>
      <c r="D27" s="36" t="n">
        <v>34562</v>
      </c>
      <c r="E27" s="36" t="n">
        <v>46761</v>
      </c>
      <c r="F27" s="25" t="n">
        <f aca="false">C27/B27*100</f>
        <v>53.2497470566593</v>
      </c>
    </row>
    <row r="28" customFormat="false" ht="12" hidden="false" customHeight="true" outlineLevel="0" collapsed="false">
      <c r="A28" s="25" t="s">
        <v>67</v>
      </c>
      <c r="B28" s="36" t="n">
        <f aca="false">C28+D28+E28</f>
        <v>2207.2551</v>
      </c>
      <c r="C28" s="18" t="n">
        <v>1072.8951</v>
      </c>
      <c r="D28" s="36" t="n">
        <v>455.16</v>
      </c>
      <c r="E28" s="39" t="n">
        <v>679.2</v>
      </c>
      <c r="F28" s="25" t="n">
        <f aca="false">C28/B28*100</f>
        <v>48.6076620686028</v>
      </c>
    </row>
    <row r="29" s="15" customFormat="true" ht="12" hidden="false" customHeight="true" outlineLevel="0" collapsed="false">
      <c r="A29" s="23" t="s">
        <v>68</v>
      </c>
      <c r="B29" s="36" t="n">
        <f aca="false">C29+D29+E29</f>
        <v>0</v>
      </c>
      <c r="C29" s="18"/>
      <c r="D29" s="39"/>
      <c r="E29" s="19"/>
      <c r="F29" s="25"/>
    </row>
    <row r="30" customFormat="false" ht="12" hidden="false" customHeight="true" outlineLevel="0" collapsed="false">
      <c r="A30" s="16" t="s">
        <v>69</v>
      </c>
      <c r="B30" s="36" t="n">
        <f aca="false">C30+D30+E30</f>
        <v>1224.54297198338</v>
      </c>
      <c r="C30" s="18" t="n">
        <v>579.642971983378</v>
      </c>
      <c r="D30" s="19" t="n">
        <v>277.2</v>
      </c>
      <c r="E30" s="19" t="n">
        <v>367.7</v>
      </c>
      <c r="F30" s="25" t="n">
        <f aca="false">C30/B30*100</f>
        <v>47.3354537362243</v>
      </c>
    </row>
    <row r="31" customFormat="false" ht="12" hidden="false" customHeight="true" outlineLevel="0" collapsed="false">
      <c r="A31" s="16" t="s">
        <v>70</v>
      </c>
      <c r="B31" s="36" t="n">
        <f aca="false">C31+D31+E31</f>
        <v>2549.212</v>
      </c>
      <c r="C31" s="18" t="n">
        <v>1222.412</v>
      </c>
      <c r="D31" s="19" t="n">
        <v>579</v>
      </c>
      <c r="E31" s="25" t="n">
        <v>747.8</v>
      </c>
      <c r="F31" s="25" t="n">
        <f aca="false">C31/B31*100</f>
        <v>47.9525437664659</v>
      </c>
    </row>
    <row r="32" customFormat="false" ht="12" hidden="false" customHeight="true" outlineLevel="0" collapsed="false">
      <c r="A32" s="16" t="s">
        <v>71</v>
      </c>
      <c r="B32" s="36" t="n">
        <f aca="false">C32+D32+E32</f>
        <v>9976.1</v>
      </c>
      <c r="C32" s="18" t="n">
        <v>4583.6</v>
      </c>
      <c r="D32" s="19" t="n">
        <v>2372.1</v>
      </c>
      <c r="E32" s="30" t="n">
        <v>3020.4</v>
      </c>
      <c r="F32" s="25" t="n">
        <f aca="false">C32/B32*100</f>
        <v>45.9458104870641</v>
      </c>
    </row>
    <row r="33" customFormat="false" ht="12" hidden="false" customHeight="true" outlineLevel="0" collapsed="false">
      <c r="A33" s="16" t="s">
        <v>72</v>
      </c>
      <c r="B33" s="36" t="n">
        <f aca="false">C33+D33+E33</f>
        <v>1576.2</v>
      </c>
      <c r="C33" s="43" t="n">
        <v>726.9</v>
      </c>
      <c r="D33" s="19" t="n">
        <v>379.6</v>
      </c>
      <c r="E33" s="39" t="n">
        <v>469.7</v>
      </c>
      <c r="F33" s="25" t="n">
        <f aca="false">C33/B33*100</f>
        <v>46.117244004568</v>
      </c>
    </row>
    <row r="34" s="15" customFormat="true" ht="12" hidden="false" customHeight="true" outlineLevel="0" collapsed="false">
      <c r="A34" s="23" t="s">
        <v>73</v>
      </c>
      <c r="B34" s="36" t="n">
        <f aca="false">C34+D34+E34</f>
        <v>0</v>
      </c>
      <c r="C34" s="18"/>
      <c r="D34" s="39"/>
      <c r="E34" s="19"/>
      <c r="F34" s="25"/>
    </row>
    <row r="35" customFormat="false" ht="12" hidden="false" customHeight="true" outlineLevel="0" collapsed="false">
      <c r="A35" s="16" t="s">
        <v>74</v>
      </c>
      <c r="B35" s="36" t="n">
        <f aca="false">C35+D35+E35</f>
        <v>22202.06795</v>
      </c>
      <c r="C35" s="18" t="n">
        <v>10524.43795</v>
      </c>
      <c r="D35" s="19" t="n">
        <v>5426.43</v>
      </c>
      <c r="E35" s="19" t="n">
        <v>6251.2</v>
      </c>
      <c r="F35" s="25" t="n">
        <f aca="false">C35/B35*100</f>
        <v>47.4029625244886</v>
      </c>
    </row>
    <row r="36" s="15" customFormat="true" ht="12" hidden="false" customHeight="true" outlineLevel="0" collapsed="false">
      <c r="A36" s="27" t="s">
        <v>75</v>
      </c>
      <c r="B36" s="36" t="n">
        <f aca="false">C36+D36+E36</f>
        <v>0</v>
      </c>
      <c r="C36" s="18"/>
      <c r="D36" s="19"/>
      <c r="E36" s="19"/>
      <c r="F36" s="25"/>
    </row>
    <row r="37" customFormat="false" ht="12" hidden="false" customHeight="true" outlineLevel="0" collapsed="false">
      <c r="A37" s="28" t="s">
        <v>76</v>
      </c>
      <c r="B37" s="36" t="n">
        <f aca="false">C37+D37+E37</f>
        <v>1790.13</v>
      </c>
      <c r="C37" s="18" t="n">
        <v>1142.8</v>
      </c>
      <c r="D37" s="19" t="n">
        <v>258.53</v>
      </c>
      <c r="E37" s="19" t="n">
        <v>388.8</v>
      </c>
      <c r="F37" s="25" t="n">
        <f aca="false">C37/B37*100</f>
        <v>63.8389390714641</v>
      </c>
    </row>
    <row r="38" customFormat="false" ht="12" hidden="false" customHeight="true" outlineLevel="0" collapsed="false">
      <c r="A38" s="28" t="s">
        <v>77</v>
      </c>
      <c r="B38" s="36" t="n">
        <f aca="false">C38+D38+E38</f>
        <v>875.2</v>
      </c>
      <c r="C38" s="18" t="n">
        <v>645.4</v>
      </c>
      <c r="D38" s="19" t="n">
        <v>67.5</v>
      </c>
      <c r="E38" s="19" t="n">
        <v>162.3</v>
      </c>
      <c r="F38" s="25" t="n">
        <f aca="false">C38/B38*100</f>
        <v>73.7431444241316</v>
      </c>
    </row>
    <row r="39" customFormat="false" ht="12" hidden="false" customHeight="true" outlineLevel="0" collapsed="false">
      <c r="A39" s="28" t="s">
        <v>78</v>
      </c>
      <c r="B39" s="36" t="n">
        <f aca="false">C39+D39+E39</f>
        <v>914.86</v>
      </c>
      <c r="C39" s="18" t="n">
        <v>497.4</v>
      </c>
      <c r="D39" s="19" t="n">
        <v>190.96</v>
      </c>
      <c r="E39" s="39" t="n">
        <v>226.5</v>
      </c>
      <c r="F39" s="25" t="n">
        <f aca="false">C39/B39*100</f>
        <v>54.3689744878998</v>
      </c>
    </row>
    <row r="40" s="15" customFormat="true" ht="12" hidden="false" customHeight="true" outlineLevel="0" collapsed="false">
      <c r="A40" s="27" t="s">
        <v>79</v>
      </c>
      <c r="B40" s="36" t="n">
        <f aca="false">C40+D40+E40</f>
        <v>0</v>
      </c>
      <c r="C40" s="31"/>
      <c r="D40" s="39"/>
      <c r="E40" s="25"/>
      <c r="F40" s="25"/>
    </row>
    <row r="41" customFormat="false" ht="12" hidden="false" customHeight="true" outlineLevel="0" collapsed="false">
      <c r="A41" s="28" t="s">
        <v>80</v>
      </c>
      <c r="B41" s="36" t="n">
        <f aca="false">C41+D41+E41</f>
        <v>354.6896</v>
      </c>
      <c r="C41" s="18" t="n">
        <v>290.3996</v>
      </c>
      <c r="D41" s="36" t="n">
        <v>18.19</v>
      </c>
      <c r="E41" s="36" t="n">
        <v>46.1</v>
      </c>
      <c r="F41" s="25" t="n">
        <f aca="false">C41/B41*100</f>
        <v>81.8742923389916</v>
      </c>
    </row>
    <row r="42" s="15" customFormat="true" ht="12" hidden="false" customHeight="true" outlineLevel="0" collapsed="false">
      <c r="A42" s="27" t="s">
        <v>81</v>
      </c>
      <c r="B42" s="36" t="n">
        <f aca="false">C42+D42+E42</f>
        <v>0</v>
      </c>
      <c r="C42" s="31"/>
      <c r="D42" s="36"/>
      <c r="E42" s="19"/>
      <c r="F42" s="25"/>
    </row>
    <row r="43" customFormat="false" ht="12" hidden="false" customHeight="true" outlineLevel="0" collapsed="false">
      <c r="A43" s="44" t="s">
        <v>82</v>
      </c>
      <c r="B43" s="36" t="n">
        <f aca="false">C43+D43+E43</f>
        <v>783.4</v>
      </c>
      <c r="C43" s="18" t="n">
        <v>503.1</v>
      </c>
      <c r="D43" s="19" t="n">
        <v>127.4</v>
      </c>
      <c r="E43" s="19" t="n">
        <v>152.9</v>
      </c>
      <c r="F43" s="25" t="n">
        <f aca="false">C43/B43*100</f>
        <v>64.2200663773296</v>
      </c>
    </row>
    <row r="44" customFormat="false" ht="12" hidden="false" customHeight="true" outlineLevel="0" collapsed="false">
      <c r="A44" s="41" t="s">
        <v>83</v>
      </c>
      <c r="B44" s="36" t="n">
        <f aca="false">C44+D44+E44</f>
        <v>657.2</v>
      </c>
      <c r="C44" s="43" t="n">
        <v>401.7</v>
      </c>
      <c r="D44" s="19" t="n">
        <v>110.5</v>
      </c>
      <c r="E44" s="19" t="n">
        <v>145</v>
      </c>
      <c r="F44" s="25" t="n">
        <f aca="false">C44/B44*100</f>
        <v>61.1229458307973</v>
      </c>
    </row>
    <row r="45" customFormat="false" ht="12" hidden="false" customHeight="true" outlineLevel="0" collapsed="false">
      <c r="A45" s="28" t="s">
        <v>84</v>
      </c>
      <c r="B45" s="36" t="n">
        <f aca="false">C45+D45+E45</f>
        <v>1388.51</v>
      </c>
      <c r="C45" s="26" t="n">
        <v>34.8</v>
      </c>
      <c r="D45" s="24" t="n">
        <v>5.71</v>
      </c>
      <c r="E45" s="39" t="n">
        <v>1348</v>
      </c>
      <c r="F45" s="25" t="n">
        <f aca="false">C45/B45*100</f>
        <v>2.50628371419723</v>
      </c>
    </row>
    <row r="46" s="15" customFormat="true" ht="12" hidden="false" customHeight="true" outlineLevel="0" collapsed="false">
      <c r="A46" s="23" t="s">
        <v>85</v>
      </c>
      <c r="B46" s="36" t="n">
        <f aca="false">C46+D46+E46</f>
        <v>0</v>
      </c>
      <c r="C46" s="43"/>
      <c r="D46" s="39"/>
      <c r="E46" s="19"/>
      <c r="F46" s="25"/>
    </row>
    <row r="47" customFormat="false" ht="12" hidden="false" customHeight="true" outlineLevel="0" collapsed="false">
      <c r="A47" s="16" t="s">
        <v>86</v>
      </c>
      <c r="B47" s="36" t="n">
        <f aca="false">C47+D47+E47</f>
        <v>72331.2640424131</v>
      </c>
      <c r="C47" s="18" t="n">
        <v>39418.0177</v>
      </c>
      <c r="D47" s="19" t="n">
        <v>14781.42</v>
      </c>
      <c r="E47" s="19" t="n">
        <v>18131.8263424131</v>
      </c>
      <c r="F47" s="25" t="n">
        <f aca="false">C47/B47*100</f>
        <v>54.4965143660234</v>
      </c>
    </row>
    <row r="48" customFormat="false" ht="12" hidden="false" customHeight="true" outlineLevel="0" collapsed="false">
      <c r="A48" s="45" t="s">
        <v>87</v>
      </c>
      <c r="B48" s="36" t="n">
        <f aca="false">C48+D48+E48</f>
        <v>37661.8475045676</v>
      </c>
      <c r="C48" s="18" t="n">
        <v>19857.9193</v>
      </c>
      <c r="D48" s="19" t="n">
        <v>7745.33</v>
      </c>
      <c r="E48" s="19" t="n">
        <v>10058.5982045676</v>
      </c>
      <c r="F48" s="25" t="n">
        <f aca="false">C48/B48*100</f>
        <v>52.7268857365312</v>
      </c>
    </row>
    <row r="49" customFormat="false" ht="12" hidden="false" customHeight="true" outlineLevel="0" collapsed="false">
      <c r="A49" s="46" t="s">
        <v>88</v>
      </c>
      <c r="B49" s="47" t="n">
        <f aca="false">C49+D49+E49</f>
        <v>51777.9901052739</v>
      </c>
      <c r="C49" s="48" t="n">
        <v>29722.036</v>
      </c>
      <c r="D49" s="49" t="n">
        <v>10696.52</v>
      </c>
      <c r="E49" s="50" t="n">
        <v>11359.4341052739</v>
      </c>
      <c r="F49" s="50" t="n">
        <f aca="false">C49/B49*100</f>
        <v>57.4028384253035</v>
      </c>
    </row>
    <row r="50" customFormat="false" ht="14.25" hidden="false" customHeight="false" outlineLevel="0" collapsed="false">
      <c r="B50" s="55"/>
      <c r="C50" s="56"/>
      <c r="D50" s="56"/>
      <c r="F50" s="57"/>
    </row>
    <row r="51" customFormat="false" ht="14.25" hidden="false" customHeight="false" outlineLevel="0" collapsed="false">
      <c r="C51" s="56"/>
      <c r="D51" s="56"/>
      <c r="F51" s="57"/>
    </row>
    <row r="52" customFormat="false" ht="14.25" hidden="false" customHeight="false" outlineLevel="0" collapsed="false">
      <c r="C52" s="56"/>
      <c r="D52" s="56"/>
      <c r="F52" s="57"/>
    </row>
    <row r="53" customFormat="false" ht="14.25" hidden="false" customHeight="false" outlineLevel="0" collapsed="false">
      <c r="C53" s="56"/>
      <c r="D53" s="56"/>
      <c r="F53" s="57"/>
    </row>
    <row r="54" customFormat="false" ht="14.25" hidden="false" customHeight="false" outlineLevel="0" collapsed="false">
      <c r="C54" s="56"/>
      <c r="D54" s="56"/>
      <c r="F54" s="57"/>
    </row>
    <row r="55" customFormat="false" ht="14.25" hidden="false" customHeight="false" outlineLevel="0" collapsed="false">
      <c r="C55" s="56"/>
      <c r="D55" s="56"/>
      <c r="F55" s="57"/>
    </row>
    <row r="56" customFormat="false" ht="14.25" hidden="false" customHeight="false" outlineLevel="0" collapsed="false">
      <c r="C56" s="56"/>
      <c r="D56" s="56"/>
      <c r="F56" s="57"/>
    </row>
    <row r="57" customFormat="false" ht="14.25" hidden="false" customHeight="false" outlineLevel="0" collapsed="false">
      <c r="C57" s="56"/>
      <c r="D57" s="56"/>
      <c r="F57" s="57"/>
    </row>
    <row r="58" customFormat="false" ht="14.25" hidden="false" customHeight="false" outlineLevel="0" collapsed="false">
      <c r="C58" s="56"/>
      <c r="D58" s="56"/>
      <c r="F58" s="57"/>
    </row>
    <row r="59" customFormat="false" ht="14.25" hidden="false" customHeight="false" outlineLevel="0" collapsed="false">
      <c r="C59" s="56"/>
      <c r="D59" s="56"/>
      <c r="F59" s="57"/>
    </row>
    <row r="60" customFormat="false" ht="14.25" hidden="false" customHeight="false" outlineLevel="0" collapsed="false">
      <c r="C60" s="56"/>
      <c r="D60" s="56"/>
      <c r="F60" s="57"/>
    </row>
    <row r="61" customFormat="false" ht="14.25" hidden="false" customHeight="false" outlineLevel="0" collapsed="false">
      <c r="C61" s="56"/>
      <c r="D61" s="56"/>
      <c r="F61" s="57"/>
    </row>
    <row r="62" customFormat="false" ht="14.25" hidden="false" customHeight="false" outlineLevel="0" collapsed="false">
      <c r="C62" s="56"/>
      <c r="D62" s="56"/>
      <c r="F62" s="57"/>
    </row>
    <row r="63" customFormat="false" ht="14.25" hidden="false" customHeight="false" outlineLevel="0" collapsed="false">
      <c r="C63" s="56"/>
      <c r="D63" s="56"/>
      <c r="F63" s="57"/>
    </row>
    <row r="64" customFormat="false" ht="14.25" hidden="false" customHeight="false" outlineLevel="0" collapsed="false">
      <c r="C64" s="56"/>
      <c r="D64" s="56"/>
      <c r="F64" s="57"/>
    </row>
    <row r="65" customFormat="false" ht="14.25" hidden="false" customHeight="false" outlineLevel="0" collapsed="false">
      <c r="C65" s="56"/>
      <c r="D65" s="56"/>
    </row>
    <row r="66" customFormat="false" ht="14.25" hidden="false" customHeight="false" outlineLevel="0" collapsed="false">
      <c r="C66" s="56"/>
      <c r="D66" s="56"/>
    </row>
    <row r="67" customFormat="false" ht="14.25" hidden="false" customHeight="false" outlineLevel="0" collapsed="false">
      <c r="C67" s="56"/>
      <c r="D67" s="56"/>
    </row>
    <row r="68" customFormat="false" ht="14.25" hidden="false" customHeight="false" outlineLevel="0" collapsed="false">
      <c r="C68" s="56"/>
      <c r="D68" s="56"/>
    </row>
    <row r="69" customFormat="false" ht="14.25" hidden="false" customHeight="false" outlineLevel="0" collapsed="false">
      <c r="C69" s="56"/>
      <c r="D69" s="56"/>
    </row>
    <row r="70" customFormat="false" ht="14.25" hidden="false" customHeight="false" outlineLevel="0" collapsed="false">
      <c r="C70" s="56"/>
      <c r="D70" s="56"/>
    </row>
    <row r="71" customFormat="false" ht="14.25" hidden="false" customHeight="false" outlineLevel="0" collapsed="false">
      <c r="C71" s="56"/>
      <c r="D71" s="56"/>
    </row>
  </sheetData>
  <mergeCells count="7">
    <mergeCell ref="A1:F1"/>
    <mergeCell ref="A2:F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1:00:55Z</dcterms:created>
  <dc:creator>lx</dc:creator>
  <dc:description/>
  <dc:language>en-US</dc:language>
  <cp:lastModifiedBy>xfan</cp:lastModifiedBy>
  <cp:lastPrinted>2008-07-01T06:57:28Z</cp:lastPrinted>
  <dcterms:modified xsi:type="dcterms:W3CDTF">2014-10-10T02:11:17Z</dcterms:modified>
  <cp:revision>0</cp:revision>
  <dc:subject/>
  <dc:title/>
</cp:coreProperties>
</file>