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r>
      <rPr>
        <b val="true"/>
        <sz val="14"/>
        <rFont val="Noto Sans"/>
        <family val="2"/>
      </rPr>
      <t xml:space="preserve">附录</t>
    </r>
    <r>
      <rPr>
        <b val="true"/>
        <sz val="14"/>
        <rFont val="宋体"/>
        <family val="0"/>
        <charset val="134"/>
      </rPr>
      <t xml:space="preserve">1 2013</t>
    </r>
    <r>
      <rPr>
        <b val="true"/>
        <sz val="14"/>
        <rFont val="Noto Sans"/>
        <family val="2"/>
      </rPr>
      <t xml:space="preserve">年各省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主要经济指标</t>
    </r>
  </si>
  <si>
    <t xml:space="preserve">地区</t>
  </si>
  <si>
    <t xml:space="preserve">地区生产总值</t>
  </si>
  <si>
    <t xml:space="preserve">第一产业增加值</t>
  </si>
  <si>
    <t xml:space="preserve">第二产业增加值</t>
  </si>
  <si>
    <t xml:space="preserve">第三产业增加值</t>
  </si>
  <si>
    <t xml:space="preserve">人均地区生产总值</t>
  </si>
  <si>
    <t xml:space="preserve">全社会固定资产投资</t>
  </si>
  <si>
    <t xml:space="preserve">商品房销售面积</t>
  </si>
  <si>
    <t xml:space="preserve">商品房销售额</t>
  </si>
  <si>
    <r>
      <rPr>
        <sz val="10"/>
        <rFont val="Noto Sans"/>
        <family val="2"/>
      </rPr>
      <t xml:space="preserve">居民消费价格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＝</t>
    </r>
    <r>
      <rPr>
        <sz val="10"/>
        <rFont val="宋体"/>
        <family val="0"/>
        <charset val="134"/>
      </rPr>
      <t xml:space="preserve">100)</t>
    </r>
  </si>
  <si>
    <t xml:space="preserve">农林牧渔业总产值</t>
  </si>
  <si>
    <t xml:space="preserve">粮食</t>
  </si>
  <si>
    <t xml:space="preserve">油料</t>
  </si>
  <si>
    <t xml:space="preserve">蔬菜</t>
  </si>
  <si>
    <t xml:space="preserve">水果</t>
  </si>
  <si>
    <t xml:space="preserve">糖料</t>
  </si>
  <si>
    <t xml:space="preserve">肉类合计</t>
  </si>
  <si>
    <t xml:space="preserve">猪肉</t>
  </si>
  <si>
    <t xml:space="preserve">牛肉</t>
  </si>
  <si>
    <t xml:space="preserve">羊肉</t>
  </si>
  <si>
    <t xml:space="preserve">原油</t>
  </si>
  <si>
    <t xml:space="preserve">发电量</t>
  </si>
  <si>
    <t xml:space="preserve">生铁</t>
  </si>
  <si>
    <t xml:space="preserve">粗钢</t>
  </si>
  <si>
    <t xml:space="preserve">钢材</t>
  </si>
  <si>
    <t xml:space="preserve">水泥</t>
  </si>
  <si>
    <t xml:space="preserve">农用化肥</t>
  </si>
  <si>
    <t xml:space="preserve">汽车</t>
  </si>
  <si>
    <t xml:space="preserve">主营业务收入</t>
  </si>
  <si>
    <t xml:space="preserve">主营业务成本</t>
  </si>
  <si>
    <t xml:space="preserve">利润总额</t>
  </si>
  <si>
    <t xml:space="preserve">资产总额</t>
  </si>
  <si>
    <t xml:space="preserve">负债合计</t>
  </si>
  <si>
    <t xml:space="preserve">客运量</t>
  </si>
  <si>
    <t xml:space="preserve">货运量</t>
  </si>
  <si>
    <t xml:space="preserve">社会消费品零售总额</t>
  </si>
  <si>
    <t xml:space="preserve">进出口总额</t>
  </si>
  <si>
    <t xml:space="preserve">出口总额</t>
  </si>
  <si>
    <t xml:space="preserve">城镇居民人均可支配收入</t>
  </si>
  <si>
    <t xml:space="preserve">农村居民人均纯收入</t>
  </si>
  <si>
    <r>
      <rPr>
        <sz val="10"/>
        <rFont val="Noto Sans"/>
        <family val="2"/>
      </rPr>
      <t xml:space="preserve">绝对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位次</t>
  </si>
  <si>
    <r>
      <rPr>
        <sz val="10"/>
        <rFont val="Noto Sans"/>
        <family val="2"/>
      </rPr>
      <t xml:space="preserve">比上年增长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绝对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值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绝对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千瓦小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美元</t>
    </r>
    <r>
      <rPr>
        <sz val="10"/>
        <rFont val="宋体"/>
        <family val="0"/>
        <charset val="134"/>
      </rPr>
      <t xml:space="preserve">)</t>
    </r>
  </si>
  <si>
    <t xml:space="preserve">全  国</t>
  </si>
  <si>
    <t xml:space="preserve">北  京</t>
  </si>
  <si>
    <t xml:space="preserve">天  津</t>
  </si>
  <si>
    <t xml:space="preserve">河  北</t>
  </si>
  <si>
    <t xml:space="preserve">山  西</t>
  </si>
  <si>
    <t xml:space="preserve">内蒙古</t>
  </si>
  <si>
    <t xml:space="preserve">辽  宁</t>
  </si>
  <si>
    <t xml:space="preserve">吉  林</t>
  </si>
  <si>
    <t xml:space="preserve">黑龙江</t>
  </si>
  <si>
    <t xml:space="preserve">上  海</t>
  </si>
  <si>
    <t xml:space="preserve">江  苏</t>
  </si>
  <si>
    <t xml:space="preserve">浙  江</t>
  </si>
  <si>
    <t xml:space="preserve">安  徽</t>
  </si>
  <si>
    <t xml:space="preserve">福  建</t>
  </si>
  <si>
    <t xml:space="preserve">江  西</t>
  </si>
  <si>
    <t xml:space="preserve">山  东</t>
  </si>
  <si>
    <t xml:space="preserve">河  南</t>
  </si>
  <si>
    <t xml:space="preserve">湖  北</t>
  </si>
  <si>
    <t xml:space="preserve">湖  南</t>
  </si>
  <si>
    <t xml:space="preserve">广  东</t>
  </si>
  <si>
    <t xml:space="preserve">广  西</t>
  </si>
  <si>
    <t xml:space="preserve">海  南</t>
  </si>
  <si>
    <t xml:space="preserve">重  庆</t>
  </si>
  <si>
    <t xml:space="preserve">四  川</t>
  </si>
  <si>
    <t xml:space="preserve">贵  州</t>
  </si>
  <si>
    <t xml:space="preserve">云  南</t>
  </si>
  <si>
    <t xml:space="preserve">西  藏</t>
  </si>
  <si>
    <t xml:space="preserve">陕  西</t>
  </si>
  <si>
    <t xml:space="preserve">甘  肃</t>
  </si>
  <si>
    <t xml:space="preserve">青  海</t>
  </si>
  <si>
    <t xml:space="preserve">宁  夏</t>
  </si>
  <si>
    <t xml:space="preserve">新  疆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地区生产总值绝对值按现价计算，速度按不变价计算。</t>
    </r>
  </si>
  <si>
    <r>
      <rPr>
        <sz val="10"/>
        <color rgb="FFFF0000"/>
        <rFont val="宋体"/>
        <family val="0"/>
        <charset val="134"/>
      </rPr>
      <t xml:space="preserve">   2.</t>
    </r>
    <r>
      <rPr>
        <sz val="10"/>
        <color rgb="FFFF0000"/>
        <rFont val="Noto Sans"/>
        <family val="2"/>
      </rPr>
      <t xml:space="preserve">工业增加值统计范围是全部国有及规模以上非国有工业企业。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本部分数据为各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我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快报数，与年报略有出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62"/>
    <col collapsed="false" customWidth="true" hidden="false" outlineLevel="0" max="3" min="3" style="2" width="7.62"/>
    <col collapsed="false" customWidth="true" hidden="false" outlineLevel="0" max="4" min="4" style="2" width="10.62"/>
    <col collapsed="false" customWidth="true" hidden="false" outlineLevel="0" max="5" min="5" style="2" width="7.62"/>
    <col collapsed="false" customWidth="true" hidden="false" outlineLevel="0" max="6" min="6" style="2" width="12.62"/>
    <col collapsed="false" customWidth="true" hidden="false" outlineLevel="0" max="7" min="7" style="2" width="7.99"/>
    <col collapsed="false" customWidth="true" hidden="false" outlineLevel="0" max="8" min="8" style="2" width="11.62"/>
    <col collapsed="false" customWidth="true" hidden="false" outlineLevel="0" max="9" min="9" style="2" width="7.62"/>
    <col collapsed="false" customWidth="true" hidden="false" outlineLevel="0" max="10" min="10" style="2" width="13.62"/>
    <col collapsed="false" customWidth="true" hidden="false" outlineLevel="0" max="11" min="11" style="2" width="7.62"/>
    <col collapsed="false" customWidth="true" hidden="false" outlineLevel="0" max="12" min="12" style="2" width="10.12"/>
    <col collapsed="false" customWidth="true" hidden="false" outlineLevel="0" max="13" min="13" style="2" width="7.62"/>
    <col collapsed="false" customWidth="true" hidden="false" outlineLevel="0" max="14" min="14" style="2" width="11.62"/>
    <col collapsed="false" customWidth="true" hidden="false" outlineLevel="0" max="15" min="15" style="2" width="8.62"/>
    <col collapsed="false" customWidth="true" hidden="false" outlineLevel="0" max="16" min="16" style="2" width="14.74"/>
    <col collapsed="false" customWidth="true" hidden="false" outlineLevel="0" max="17" min="17" style="2" width="8.62"/>
    <col collapsed="false" customWidth="true" hidden="false" outlineLevel="0" max="18" min="18" style="2" width="10.62"/>
    <col collapsed="false" customWidth="true" hidden="false" outlineLevel="0" max="19" min="19" style="2" width="8.62"/>
    <col collapsed="false" customWidth="true" hidden="false" outlineLevel="0" max="20" min="20" style="2" width="11.99"/>
    <col collapsed="false" customWidth="true" hidden="false" outlineLevel="0" max="21" min="21" style="2" width="8.62"/>
    <col collapsed="false" customWidth="true" hidden="false" outlineLevel="0" max="22" min="22" style="2" width="10.24"/>
    <col collapsed="false" customWidth="true" hidden="false" outlineLevel="0" max="23" min="23" style="2" width="8.62"/>
    <col collapsed="false" customWidth="true" hidden="false" outlineLevel="0" max="24" min="24" style="2" width="11.62"/>
    <col collapsed="false" customWidth="true" hidden="false" outlineLevel="0" max="25" min="25" style="2" width="10.62"/>
    <col collapsed="false" customWidth="true" hidden="false" outlineLevel="0" max="26" min="26" style="2" width="13.62"/>
    <col collapsed="false" customWidth="true" hidden="false" outlineLevel="0" max="27" min="27" style="2" width="8.62"/>
    <col collapsed="false" customWidth="true" hidden="false" outlineLevel="0" max="28" min="28" style="2" width="10.62"/>
    <col collapsed="false" customWidth="true" hidden="false" outlineLevel="0" max="29" min="29" style="2" width="8.62"/>
    <col collapsed="false" customWidth="true" hidden="false" outlineLevel="0" max="30" min="30" style="2" width="11.62"/>
    <col collapsed="false" customWidth="true" hidden="false" outlineLevel="0" max="31" min="31" style="2" width="9.62"/>
    <col collapsed="false" customWidth="true" hidden="false" outlineLevel="0" max="32" min="32" style="2" width="11.62"/>
    <col collapsed="false" customWidth="true" hidden="false" outlineLevel="0" max="33" min="33" style="2" width="8.62"/>
    <col collapsed="false" customWidth="true" hidden="false" outlineLevel="0" max="34" min="34" style="2" width="11.62"/>
    <col collapsed="false" customWidth="true" hidden="false" outlineLevel="0" max="35" min="35" style="2" width="8.62"/>
    <col collapsed="false" customWidth="true" hidden="false" outlineLevel="0" max="36" min="36" style="2" width="11.62"/>
    <col collapsed="false" customWidth="true" hidden="false" outlineLevel="0" max="37" min="37" style="2" width="7.62"/>
    <col collapsed="false" customWidth="true" hidden="false" outlineLevel="0" max="38" min="38" style="2" width="11.62"/>
    <col collapsed="false" customWidth="true" hidden="false" outlineLevel="0" max="39" min="39" style="2" width="7.62"/>
    <col collapsed="false" customWidth="true" hidden="false" outlineLevel="0" max="40" min="40" style="2" width="11.74"/>
    <col collapsed="false" customWidth="true" hidden="false" outlineLevel="0" max="41" min="41" style="2" width="7.62"/>
    <col collapsed="false" customWidth="true" hidden="false" outlineLevel="0" max="42" min="42" style="2" width="11.62"/>
    <col collapsed="false" customWidth="true" hidden="false" outlineLevel="0" max="43" min="43" style="2" width="7.62"/>
    <col collapsed="false" customWidth="true" hidden="false" outlineLevel="0" max="44" min="44" style="2" width="11.62"/>
    <col collapsed="false" customWidth="true" hidden="false" outlineLevel="0" max="45" min="45" style="2" width="7.62"/>
    <col collapsed="false" customWidth="true" hidden="false" outlineLevel="0" max="46" min="46" style="2" width="11.62"/>
    <col collapsed="false" customWidth="true" hidden="false" outlineLevel="0" max="47" min="47" style="2" width="7.62"/>
    <col collapsed="false" customWidth="true" hidden="false" outlineLevel="0" max="48" min="48" style="2" width="11.62"/>
    <col collapsed="false" customWidth="true" hidden="false" outlineLevel="0" max="49" min="49" style="2" width="9.62"/>
    <col collapsed="false" customWidth="true" hidden="false" outlineLevel="0" max="50" min="50" style="2" width="13.62"/>
    <col collapsed="false" customWidth="true" hidden="false" outlineLevel="0" max="51" min="51" style="2" width="10.12"/>
    <col collapsed="false" customWidth="true" hidden="false" outlineLevel="0" max="52" min="52" style="2" width="15.62"/>
    <col collapsed="false" customWidth="true" hidden="false" outlineLevel="0" max="53" min="53" style="2" width="8.62"/>
    <col collapsed="false" customWidth="true" hidden="false" outlineLevel="0" max="54" min="54" style="2" width="11.62"/>
    <col collapsed="false" customWidth="true" hidden="false" outlineLevel="0" max="55" min="55" style="2" width="8.62"/>
    <col collapsed="false" customWidth="true" hidden="false" outlineLevel="0" max="56" min="56" style="2" width="11.62"/>
    <col collapsed="false" customWidth="true" hidden="false" outlineLevel="0" max="57" min="57" style="2" width="9.62"/>
    <col collapsed="false" customWidth="true" hidden="false" outlineLevel="0" max="58" min="58" style="2" width="11.62"/>
    <col collapsed="false" customWidth="true" hidden="false" outlineLevel="0" max="59" min="59" style="2" width="9.62"/>
    <col collapsed="false" customWidth="true" hidden="false" outlineLevel="0" max="60" min="60" style="2" width="11.62"/>
    <col collapsed="false" customWidth="true" hidden="false" outlineLevel="0" max="61" min="61" style="2" width="7.62"/>
    <col collapsed="false" customWidth="true" hidden="false" outlineLevel="0" max="62" min="62" style="2" width="11.62"/>
    <col collapsed="false" customWidth="true" hidden="false" outlineLevel="0" max="63" min="63" style="2" width="9.62"/>
    <col collapsed="false" customWidth="true" hidden="false" outlineLevel="0" max="64" min="64" style="2" width="11.62"/>
    <col collapsed="false" customWidth="true" hidden="false" outlineLevel="0" max="65" min="65" style="2" width="8.62"/>
    <col collapsed="false" customWidth="true" hidden="false" outlineLevel="0" max="66" min="66" style="2" width="11.62"/>
    <col collapsed="false" customWidth="true" hidden="false" outlineLevel="0" max="67" min="67" style="2" width="8.62"/>
    <col collapsed="false" customWidth="true" hidden="false" outlineLevel="0" max="68" min="68" style="2" width="11.62"/>
    <col collapsed="false" customWidth="true" hidden="false" outlineLevel="0" max="69" min="69" style="2" width="9.62"/>
    <col collapsed="false" customWidth="true" hidden="false" outlineLevel="0" max="70" min="70" style="2" width="11.62"/>
    <col collapsed="false" customWidth="true" hidden="false" outlineLevel="0" max="71" min="71" style="2" width="9.62"/>
    <col collapsed="false" customWidth="true" hidden="false" outlineLevel="0" max="72" min="72" style="2" width="11.62"/>
    <col collapsed="false" customWidth="true" hidden="false" outlineLevel="0" max="73" min="73" style="2" width="9.62"/>
    <col collapsed="false" customWidth="true" hidden="false" outlineLevel="0" max="74" min="74" style="2" width="11.62"/>
    <col collapsed="false" customWidth="true" hidden="false" outlineLevel="0" max="75" min="75" style="2" width="8.62"/>
    <col collapsed="false" customWidth="true" hidden="false" outlineLevel="0" max="76" min="76" style="2" width="11.62"/>
    <col collapsed="false" customWidth="true" hidden="false" outlineLevel="0" max="77" min="77" style="2" width="9.62"/>
    <col collapsed="false" customWidth="true" hidden="false" outlineLevel="0" max="78" min="78" style="2" width="11.62"/>
    <col collapsed="false" customWidth="true" hidden="false" outlineLevel="0" max="79" min="79" style="2" width="8.62"/>
    <col collapsed="false" customWidth="true" hidden="false" outlineLevel="0" max="80" min="80" style="2" width="12.36"/>
    <col collapsed="false" customWidth="true" hidden="false" outlineLevel="0" max="81" min="81" style="2" width="8.62"/>
    <col collapsed="false" customWidth="true" hidden="false" outlineLevel="0" max="82" min="82" style="2" width="13.62"/>
    <col collapsed="false" customWidth="true" hidden="false" outlineLevel="0" max="83" min="83" style="2" width="9.62"/>
    <col collapsed="false" customWidth="true" hidden="false" outlineLevel="0" max="84" min="84" style="2" width="12.87"/>
    <col collapsed="false" customWidth="true" hidden="false" outlineLevel="0" max="85" min="85" style="2" width="9.62"/>
    <col collapsed="false" customWidth="true" hidden="false" outlineLevel="0" max="86" min="86" style="2" width="11.62"/>
    <col collapsed="false" customWidth="true" hidden="false" outlineLevel="0" max="87" min="87" style="2" width="9.62"/>
    <col collapsed="false" customWidth="true" hidden="false" outlineLevel="0" max="88" min="88" style="2" width="13.37"/>
    <col collapsed="false" customWidth="true" hidden="false" outlineLevel="0" max="89" min="89" style="2" width="9.62"/>
    <col collapsed="false" customWidth="true" hidden="false" outlineLevel="0" max="90" min="90" style="2" width="13.62"/>
    <col collapsed="false" customWidth="true" hidden="false" outlineLevel="0" max="91" min="91" style="2" width="9.62"/>
    <col collapsed="false" customWidth="true" hidden="false" outlineLevel="0" max="92" min="92" style="2" width="10.62"/>
    <col collapsed="false" customWidth="true" hidden="false" outlineLevel="0" max="93" min="93" style="2" width="8.62"/>
    <col collapsed="false" customWidth="true" hidden="false" outlineLevel="0" max="94" min="94" style="2" width="11.62"/>
    <col collapsed="false" customWidth="true" hidden="false" outlineLevel="0" max="95" min="95" style="2" width="8.62"/>
    <col collapsed="false" customWidth="true" hidden="false" outlineLevel="0" max="96" min="96" style="2" width="10.62"/>
    <col collapsed="false" customWidth="true" hidden="false" outlineLevel="0" max="97" min="97" style="2" width="8.62"/>
    <col collapsed="false" customWidth="true" hidden="false" outlineLevel="0" max="98" min="98" style="2" width="11.62"/>
    <col collapsed="false" customWidth="true" hidden="false" outlineLevel="0" max="99" min="99" style="2" width="8.62"/>
  </cols>
  <sheetData>
    <row r="1" customFormat="false" ht="36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  <c r="N2" s="5" t="s">
        <v>7</v>
      </c>
      <c r="O2" s="5"/>
      <c r="P2" s="4" t="s">
        <v>8</v>
      </c>
      <c r="Q2" s="4"/>
      <c r="R2" s="4"/>
      <c r="S2" s="4"/>
      <c r="T2" s="4" t="s">
        <v>9</v>
      </c>
      <c r="U2" s="4"/>
      <c r="V2" s="4"/>
      <c r="W2" s="4"/>
      <c r="X2" s="4" t="s">
        <v>10</v>
      </c>
      <c r="Y2" s="4"/>
      <c r="Z2" s="4"/>
      <c r="AA2" s="4"/>
      <c r="AB2" s="4" t="s">
        <v>11</v>
      </c>
      <c r="AC2" s="4"/>
      <c r="AD2" s="4"/>
      <c r="AE2" s="4"/>
      <c r="AF2" s="4" t="s">
        <v>12</v>
      </c>
      <c r="AG2" s="4"/>
      <c r="AH2" s="4" t="s">
        <v>13</v>
      </c>
      <c r="AI2" s="4"/>
      <c r="AJ2" s="4" t="s">
        <v>14</v>
      </c>
      <c r="AK2" s="4"/>
      <c r="AL2" s="4" t="s">
        <v>15</v>
      </c>
      <c r="AM2" s="4"/>
      <c r="AN2" s="4" t="s">
        <v>16</v>
      </c>
      <c r="AO2" s="4"/>
      <c r="AP2" s="4" t="s">
        <v>17</v>
      </c>
      <c r="AQ2" s="4"/>
      <c r="AR2" s="4" t="s">
        <v>18</v>
      </c>
      <c r="AS2" s="4"/>
      <c r="AT2" s="4" t="s">
        <v>19</v>
      </c>
      <c r="AU2" s="4"/>
      <c r="AV2" s="4" t="s">
        <v>20</v>
      </c>
      <c r="AW2" s="4"/>
      <c r="AX2" s="4" t="s">
        <v>21</v>
      </c>
      <c r="AY2" s="4"/>
      <c r="AZ2" s="4" t="s">
        <v>22</v>
      </c>
      <c r="BA2" s="4"/>
      <c r="BB2" s="4" t="s">
        <v>23</v>
      </c>
      <c r="BC2" s="4"/>
      <c r="BD2" s="4" t="s">
        <v>24</v>
      </c>
      <c r="BE2" s="4"/>
      <c r="BF2" s="4" t="s">
        <v>25</v>
      </c>
      <c r="BG2" s="4"/>
      <c r="BH2" s="4" t="s">
        <v>26</v>
      </c>
      <c r="BI2" s="4"/>
      <c r="BJ2" s="4" t="s">
        <v>27</v>
      </c>
      <c r="BK2" s="4"/>
      <c r="BL2" s="4" t="s">
        <v>28</v>
      </c>
      <c r="BM2" s="4"/>
      <c r="BN2" s="4" t="s">
        <v>29</v>
      </c>
      <c r="BO2" s="4"/>
      <c r="BP2" s="4" t="s">
        <v>30</v>
      </c>
      <c r="BQ2" s="4"/>
      <c r="BR2" s="4" t="s">
        <v>31</v>
      </c>
      <c r="BS2" s="4"/>
      <c r="BT2" s="4" t="s">
        <v>32</v>
      </c>
      <c r="BU2" s="4"/>
      <c r="BV2" s="4" t="s">
        <v>33</v>
      </c>
      <c r="BW2" s="4"/>
      <c r="BX2" s="4" t="s">
        <v>34</v>
      </c>
      <c r="BY2" s="4"/>
      <c r="BZ2" s="4" t="s">
        <v>35</v>
      </c>
      <c r="CA2" s="4"/>
      <c r="CB2" s="4" t="s">
        <v>36</v>
      </c>
      <c r="CC2" s="4"/>
      <c r="CD2" s="4"/>
      <c r="CE2" s="4"/>
      <c r="CF2" s="4" t="s">
        <v>37</v>
      </c>
      <c r="CG2" s="4"/>
      <c r="CH2" s="4"/>
      <c r="CI2" s="4"/>
      <c r="CJ2" s="4" t="s">
        <v>38</v>
      </c>
      <c r="CK2" s="4"/>
      <c r="CL2" s="4"/>
      <c r="CM2" s="4"/>
      <c r="CN2" s="4" t="s">
        <v>39</v>
      </c>
      <c r="CO2" s="4"/>
      <c r="CP2" s="4"/>
      <c r="CQ2" s="4"/>
      <c r="CR2" s="4" t="s">
        <v>40</v>
      </c>
      <c r="CS2" s="4"/>
      <c r="CT2" s="4"/>
      <c r="CU2" s="4"/>
    </row>
    <row r="3" customFormat="false" ht="24" hidden="false" customHeight="false" outlineLevel="0" collapsed="false">
      <c r="A3" s="4"/>
      <c r="B3" s="4" t="s">
        <v>41</v>
      </c>
      <c r="C3" s="4" t="s">
        <v>42</v>
      </c>
      <c r="D3" s="4" t="s">
        <v>43</v>
      </c>
      <c r="E3" s="4" t="s">
        <v>42</v>
      </c>
      <c r="F3" s="4" t="s">
        <v>41</v>
      </c>
      <c r="G3" s="4" t="s">
        <v>42</v>
      </c>
      <c r="H3" s="4" t="s">
        <v>41</v>
      </c>
      <c r="I3" s="4" t="s">
        <v>42</v>
      </c>
      <c r="J3" s="4" t="s">
        <v>41</v>
      </c>
      <c r="K3" s="4" t="s">
        <v>42</v>
      </c>
      <c r="L3" s="4" t="s">
        <v>44</v>
      </c>
      <c r="M3" s="4" t="s">
        <v>42</v>
      </c>
      <c r="N3" s="4" t="s">
        <v>41</v>
      </c>
      <c r="O3" s="4" t="s">
        <v>42</v>
      </c>
      <c r="P3" s="4" t="s">
        <v>45</v>
      </c>
      <c r="Q3" s="4" t="s">
        <v>42</v>
      </c>
      <c r="R3" s="4" t="s">
        <v>43</v>
      </c>
      <c r="S3" s="4" t="s">
        <v>42</v>
      </c>
      <c r="T3" s="4" t="s">
        <v>41</v>
      </c>
      <c r="U3" s="4" t="s">
        <v>42</v>
      </c>
      <c r="V3" s="4" t="s">
        <v>43</v>
      </c>
      <c r="W3" s="4" t="s">
        <v>42</v>
      </c>
      <c r="X3" s="4" t="s">
        <v>46</v>
      </c>
      <c r="Y3" s="4" t="s">
        <v>42</v>
      </c>
      <c r="Z3" s="4" t="s">
        <v>43</v>
      </c>
      <c r="AA3" s="4" t="s">
        <v>42</v>
      </c>
      <c r="AB3" s="4" t="s">
        <v>41</v>
      </c>
      <c r="AC3" s="4" t="s">
        <v>42</v>
      </c>
      <c r="AD3" s="4" t="s">
        <v>43</v>
      </c>
      <c r="AE3" s="4" t="s">
        <v>42</v>
      </c>
      <c r="AF3" s="4" t="s">
        <v>47</v>
      </c>
      <c r="AG3" s="4" t="s">
        <v>42</v>
      </c>
      <c r="AH3" s="4" t="s">
        <v>47</v>
      </c>
      <c r="AI3" s="4" t="s">
        <v>42</v>
      </c>
      <c r="AJ3" s="4" t="s">
        <v>47</v>
      </c>
      <c r="AK3" s="4" t="s">
        <v>42</v>
      </c>
      <c r="AL3" s="4" t="s">
        <v>47</v>
      </c>
      <c r="AM3" s="4" t="s">
        <v>42</v>
      </c>
      <c r="AN3" s="4" t="s">
        <v>47</v>
      </c>
      <c r="AO3" s="4" t="s">
        <v>42</v>
      </c>
      <c r="AP3" s="4" t="s">
        <v>47</v>
      </c>
      <c r="AQ3" s="4" t="s">
        <v>42</v>
      </c>
      <c r="AR3" s="4" t="s">
        <v>47</v>
      </c>
      <c r="AS3" s="4" t="s">
        <v>42</v>
      </c>
      <c r="AT3" s="4" t="s">
        <v>47</v>
      </c>
      <c r="AU3" s="4" t="s">
        <v>42</v>
      </c>
      <c r="AV3" s="4" t="s">
        <v>47</v>
      </c>
      <c r="AW3" s="4" t="s">
        <v>42</v>
      </c>
      <c r="AX3" s="4" t="s">
        <v>47</v>
      </c>
      <c r="AY3" s="4" t="s">
        <v>42</v>
      </c>
      <c r="AZ3" s="4" t="s">
        <v>48</v>
      </c>
      <c r="BA3" s="4" t="s">
        <v>42</v>
      </c>
      <c r="BB3" s="4" t="s">
        <v>47</v>
      </c>
      <c r="BC3" s="4" t="s">
        <v>42</v>
      </c>
      <c r="BD3" s="4" t="s">
        <v>47</v>
      </c>
      <c r="BE3" s="4" t="s">
        <v>42</v>
      </c>
      <c r="BF3" s="4" t="s">
        <v>47</v>
      </c>
      <c r="BG3" s="4" t="s">
        <v>42</v>
      </c>
      <c r="BH3" s="4" t="s">
        <v>47</v>
      </c>
      <c r="BI3" s="4" t="s">
        <v>42</v>
      </c>
      <c r="BJ3" s="4" t="s">
        <v>47</v>
      </c>
      <c r="BK3" s="4" t="s">
        <v>42</v>
      </c>
      <c r="BL3" s="4" t="s">
        <v>49</v>
      </c>
      <c r="BM3" s="4" t="s">
        <v>42</v>
      </c>
      <c r="BN3" s="4" t="s">
        <v>41</v>
      </c>
      <c r="BO3" s="4" t="s">
        <v>42</v>
      </c>
      <c r="BP3" s="4" t="s">
        <v>41</v>
      </c>
      <c r="BQ3" s="4" t="s">
        <v>42</v>
      </c>
      <c r="BR3" s="4" t="s">
        <v>41</v>
      </c>
      <c r="BS3" s="4" t="s">
        <v>42</v>
      </c>
      <c r="BT3" s="4" t="s">
        <v>41</v>
      </c>
      <c r="BU3" s="4" t="s">
        <v>42</v>
      </c>
      <c r="BV3" s="4" t="s">
        <v>41</v>
      </c>
      <c r="BW3" s="4" t="s">
        <v>42</v>
      </c>
      <c r="BX3" s="4" t="s">
        <v>50</v>
      </c>
      <c r="BY3" s="4" t="s">
        <v>42</v>
      </c>
      <c r="BZ3" s="4" t="s">
        <v>47</v>
      </c>
      <c r="CA3" s="4" t="s">
        <v>42</v>
      </c>
      <c r="CB3" s="4" t="s">
        <v>41</v>
      </c>
      <c r="CC3" s="4" t="s">
        <v>42</v>
      </c>
      <c r="CD3" s="4" t="s">
        <v>43</v>
      </c>
      <c r="CE3" s="4" t="s">
        <v>42</v>
      </c>
      <c r="CF3" s="4" t="s">
        <v>51</v>
      </c>
      <c r="CG3" s="4" t="s">
        <v>42</v>
      </c>
      <c r="CH3" s="4" t="s">
        <v>43</v>
      </c>
      <c r="CI3" s="4" t="s">
        <v>42</v>
      </c>
      <c r="CJ3" s="4" t="s">
        <v>51</v>
      </c>
      <c r="CK3" s="4" t="s">
        <v>42</v>
      </c>
      <c r="CL3" s="4" t="s">
        <v>43</v>
      </c>
      <c r="CM3" s="4" t="s">
        <v>42</v>
      </c>
      <c r="CN3" s="4" t="s">
        <v>44</v>
      </c>
      <c r="CO3" s="4" t="s">
        <v>42</v>
      </c>
      <c r="CP3" s="4" t="s">
        <v>43</v>
      </c>
      <c r="CQ3" s="4" t="s">
        <v>42</v>
      </c>
      <c r="CR3" s="4" t="s">
        <v>44</v>
      </c>
      <c r="CS3" s="4" t="s">
        <v>42</v>
      </c>
      <c r="CT3" s="4" t="s">
        <v>43</v>
      </c>
      <c r="CU3" s="4" t="s">
        <v>42</v>
      </c>
    </row>
    <row r="4" s="11" customFormat="true" ht="14.25" hidden="false" customHeight="false" outlineLevel="0" collapsed="false">
      <c r="A4" s="6" t="s">
        <v>52</v>
      </c>
      <c r="B4" s="7" t="n">
        <v>568845.21</v>
      </c>
      <c r="C4" s="8"/>
      <c r="D4" s="9" t="n">
        <v>7.7</v>
      </c>
      <c r="E4" s="8"/>
      <c r="F4" s="7" t="n">
        <v>56957</v>
      </c>
      <c r="G4" s="8"/>
      <c r="H4" s="7" t="n">
        <v>249684.42</v>
      </c>
      <c r="I4" s="8"/>
      <c r="J4" s="7" t="n">
        <v>262203.79</v>
      </c>
      <c r="K4" s="8"/>
      <c r="L4" s="7" t="n">
        <v>41907.59</v>
      </c>
      <c r="M4" s="8"/>
      <c r="N4" s="7" t="n">
        <v>447074.36</v>
      </c>
      <c r="O4" s="8"/>
      <c r="P4" s="7" t="n">
        <v>130550.59</v>
      </c>
      <c r="Q4" s="8"/>
      <c r="R4" s="7" t="n">
        <v>17.3</v>
      </c>
      <c r="S4" s="8"/>
      <c r="T4" s="7" t="n">
        <v>81428.28</v>
      </c>
      <c r="U4" s="8"/>
      <c r="V4" s="7" t="n">
        <v>26.3</v>
      </c>
      <c r="W4" s="8"/>
      <c r="X4" s="7" t="n">
        <v>102.6</v>
      </c>
      <c r="Y4" s="10"/>
      <c r="Z4" s="7" t="n">
        <v>206</v>
      </c>
      <c r="AA4" s="8"/>
      <c r="AB4" s="7" t="n">
        <v>96995.27</v>
      </c>
      <c r="AC4" s="8"/>
      <c r="AD4" s="7" t="n">
        <v>4</v>
      </c>
      <c r="AE4" s="8"/>
      <c r="AF4" s="7" t="n">
        <v>60193.84</v>
      </c>
      <c r="AG4" s="8"/>
      <c r="AH4" s="7" t="n">
        <v>3516.99</v>
      </c>
      <c r="AI4" s="8"/>
      <c r="AJ4" s="7" t="n">
        <v>73511.99</v>
      </c>
      <c r="AK4" s="8"/>
      <c r="AL4" s="7" t="n">
        <v>25093.04</v>
      </c>
      <c r="AM4" s="8"/>
      <c r="AN4" s="7" t="n">
        <v>13746.07</v>
      </c>
      <c r="AO4" s="8"/>
      <c r="AP4" s="7" t="n">
        <v>8535.02</v>
      </c>
      <c r="AQ4" s="8"/>
      <c r="AR4" s="7" t="n">
        <v>5493.03</v>
      </c>
      <c r="AS4" s="8"/>
      <c r="AT4" s="7" t="n">
        <v>673.21</v>
      </c>
      <c r="AU4" s="8"/>
      <c r="AV4" s="7" t="n">
        <v>408.14</v>
      </c>
      <c r="AW4" s="8"/>
      <c r="AX4" s="7" t="n">
        <v>20946.87</v>
      </c>
      <c r="AY4" s="8"/>
      <c r="AZ4" s="7" t="n">
        <v>53975.86</v>
      </c>
      <c r="BA4" s="8"/>
      <c r="BB4" s="7" t="n">
        <v>70897</v>
      </c>
      <c r="BC4" s="8"/>
      <c r="BD4" s="7" t="n">
        <v>77904.1</v>
      </c>
      <c r="BE4" s="8"/>
      <c r="BF4" s="7" t="n">
        <v>106762.2</v>
      </c>
      <c r="BG4" s="8"/>
      <c r="BH4" s="7" t="n">
        <v>241613.6</v>
      </c>
      <c r="BI4" s="8"/>
      <c r="BJ4" s="7" t="n">
        <v>7036.96</v>
      </c>
      <c r="BK4" s="8"/>
      <c r="BL4" s="7" t="n">
        <v>2211.72</v>
      </c>
      <c r="BM4" s="8"/>
      <c r="BN4" s="7" t="n">
        <v>1029149.76</v>
      </c>
      <c r="BO4" s="8"/>
      <c r="BP4" s="7" t="n">
        <v>877522.44</v>
      </c>
      <c r="BQ4" s="8"/>
      <c r="BR4" s="7" t="n">
        <v>62831.02</v>
      </c>
      <c r="BS4" s="8"/>
      <c r="BT4" s="7" t="n">
        <v>850625.85</v>
      </c>
      <c r="BU4" s="8"/>
      <c r="BV4" s="7" t="n">
        <v>491708.34</v>
      </c>
      <c r="BW4" s="8"/>
      <c r="BX4" s="7" t="n">
        <v>2122991.55</v>
      </c>
      <c r="BY4" s="8"/>
      <c r="BZ4" s="7" t="n">
        <v>4102495</v>
      </c>
      <c r="CA4" s="8"/>
      <c r="CB4" s="7" t="n">
        <v>237809.9</v>
      </c>
      <c r="CC4" s="8"/>
      <c r="CD4" s="7" t="n">
        <v>13.1</v>
      </c>
      <c r="CE4" s="8"/>
      <c r="CF4" s="7" t="n">
        <v>41596.93</v>
      </c>
      <c r="CG4" s="8"/>
      <c r="CH4" s="7" t="n">
        <v>7.6</v>
      </c>
      <c r="CI4" s="8"/>
      <c r="CJ4" s="7" t="n">
        <v>22093.72</v>
      </c>
      <c r="CK4" s="8"/>
      <c r="CL4" s="7" t="n">
        <v>7.8</v>
      </c>
      <c r="CM4" s="8"/>
      <c r="CN4" s="7" t="n">
        <v>26955.1</v>
      </c>
      <c r="CO4" s="8"/>
      <c r="CP4" s="7" t="n">
        <v>9.7</v>
      </c>
      <c r="CQ4" s="8"/>
      <c r="CR4" s="7" t="n">
        <v>8895.9</v>
      </c>
      <c r="CS4" s="8"/>
      <c r="CT4" s="7" t="n">
        <v>12.4</v>
      </c>
      <c r="CU4" s="8"/>
    </row>
    <row r="5" customFormat="false" ht="14.25" hidden="false" customHeight="false" outlineLevel="0" collapsed="false">
      <c r="A5" s="12" t="s">
        <v>53</v>
      </c>
      <c r="B5" s="13" t="n">
        <v>19500.56</v>
      </c>
      <c r="C5" s="14" t="n">
        <f aca="false">RANK(B5,$B$5:$B$35)</f>
        <v>13</v>
      </c>
      <c r="D5" s="15" t="n">
        <v>7.7</v>
      </c>
      <c r="E5" s="14" t="n">
        <f aca="false">RANK(D5,$D$5:$D$35)</f>
        <v>30</v>
      </c>
      <c r="F5" s="13" t="n">
        <v>161.83</v>
      </c>
      <c r="G5" s="14" t="n">
        <f aca="false">RANK(F5,$F$5:$F$35)</f>
        <v>29</v>
      </c>
      <c r="H5" s="13" t="n">
        <v>4352.3</v>
      </c>
      <c r="I5" s="14" t="n">
        <f aca="false">RANK(H5,$H$5:$H$35)</f>
        <v>24</v>
      </c>
      <c r="J5" s="13" t="n">
        <v>14986.43</v>
      </c>
      <c r="K5" s="14" t="n">
        <f aca="false">RANK(J5,$J$5:$J$35)</f>
        <v>5</v>
      </c>
      <c r="L5" s="13" t="n">
        <v>93213</v>
      </c>
      <c r="M5" s="14" t="n">
        <f aca="false">RANK(L5,$L$5:$L$35)</f>
        <v>2</v>
      </c>
      <c r="N5" s="13" t="n">
        <v>6847.06</v>
      </c>
      <c r="O5" s="14" t="n">
        <f aca="false">RANK(N5,$N$5:$N$35)</f>
        <v>25</v>
      </c>
      <c r="P5" s="13" t="n">
        <v>1903.11</v>
      </c>
      <c r="Q5" s="14" t="n">
        <f aca="false">RANK(P5,$P$5:$P$35)</f>
        <v>24</v>
      </c>
      <c r="R5" s="13" t="n">
        <v>-2.09030014302326</v>
      </c>
      <c r="S5" s="14" t="n">
        <f aca="false">RANK(R5,$R$5:$R$35)</f>
        <v>29</v>
      </c>
      <c r="T5" s="13" t="n">
        <v>3530.82</v>
      </c>
      <c r="U5" s="14" t="n">
        <f aca="false">RANK(T5,$T$5:$T$35)</f>
        <v>9</v>
      </c>
      <c r="V5" s="13" t="n">
        <v>6.71772614067751</v>
      </c>
      <c r="W5" s="14" t="n">
        <f aca="false">RANK(V5,$V$5:$V$35)</f>
        <v>29</v>
      </c>
      <c r="X5" s="13" t="n">
        <v>103.3</v>
      </c>
      <c r="Y5" s="14" t="n">
        <f aca="false">RANK(X5,$X$5:$X$35)</f>
        <v>5</v>
      </c>
      <c r="Z5" s="13" t="n">
        <f aca="false">X5-100</f>
        <v>3.3</v>
      </c>
      <c r="AA5" s="14" t="n">
        <f aca="false">RANK(Z5,$Z$5:$Z$35)</f>
        <v>5</v>
      </c>
      <c r="AB5" s="13" t="n">
        <v>421.78</v>
      </c>
      <c r="AC5" s="14" t="n">
        <f aca="false">RANK(AB5,$AB$5:$AB$35)</f>
        <v>27</v>
      </c>
      <c r="AD5" s="13" t="n">
        <v>2.09999999999999</v>
      </c>
      <c r="AE5" s="14" t="n">
        <f aca="false">RANK(AD5,$AD$5:$AD$35)</f>
        <v>29</v>
      </c>
      <c r="AF5" s="13" t="n">
        <v>96.13</v>
      </c>
      <c r="AG5" s="14" t="n">
        <f aca="false">RANK(AF5,$AF$5:$AF$35)</f>
        <v>31</v>
      </c>
      <c r="AH5" s="13" t="n">
        <v>0.98</v>
      </c>
      <c r="AI5" s="14" t="n">
        <f aca="false">RANK(AH5,$AH$5:$AH$35)</f>
        <v>30</v>
      </c>
      <c r="AJ5" s="13" t="n">
        <v>266.86</v>
      </c>
      <c r="AK5" s="14" t="n">
        <f aca="false">RANK(AJ5,$AJ$5:$AJ$35)</f>
        <v>29</v>
      </c>
      <c r="AL5" s="13" t="n">
        <v>103.85</v>
      </c>
      <c r="AM5" s="14" t="n">
        <f aca="false">RANK(AL5,$AL$5:$AL$35)</f>
        <v>27</v>
      </c>
      <c r="AN5" s="13" t="n">
        <v>0</v>
      </c>
      <c r="AO5" s="14" t="n">
        <f aca="false">RANK(AN5,$AN$5:$AN$35)</f>
        <v>28</v>
      </c>
      <c r="AP5" s="13" t="n">
        <v>41.8</v>
      </c>
      <c r="AQ5" s="14" t="n">
        <f aca="false">RANK(AP5,$AP$5:$AP$35)</f>
        <v>27</v>
      </c>
      <c r="AR5" s="13" t="n">
        <v>24.63</v>
      </c>
      <c r="AS5" s="14" t="n">
        <f aca="false">RANK(AR5,$AR$5:$AR$35)</f>
        <v>27</v>
      </c>
      <c r="AT5" s="13" t="n">
        <v>2.05</v>
      </c>
      <c r="AU5" s="14" t="n">
        <f aca="false">RANK(AT5,$AT$5:$AT$35)</f>
        <v>29</v>
      </c>
      <c r="AV5" s="13" t="n">
        <v>1.19</v>
      </c>
      <c r="AW5" s="14" t="n">
        <f aca="false">RANK(AV5,$AV$5:$AV$35)</f>
        <v>27</v>
      </c>
      <c r="AX5" s="13"/>
      <c r="AY5" s="14"/>
      <c r="AZ5" s="13" t="n">
        <v>335.82</v>
      </c>
      <c r="BA5" s="14" t="n">
        <f aca="false">RANK(AZ5,$AZ$5:$AZ$35)</f>
        <v>29</v>
      </c>
      <c r="BB5" s="13"/>
      <c r="BC5" s="14"/>
      <c r="BD5" s="13" t="n">
        <v>2.3</v>
      </c>
      <c r="BE5" s="14" t="n">
        <f aca="false">RANK(BD5,$BD$5:$BD$35)</f>
        <v>29</v>
      </c>
      <c r="BF5" s="13" t="n">
        <v>219</v>
      </c>
      <c r="BG5" s="14" t="n">
        <f aca="false">RANK(BF5,$BF$5:$BF$35)</f>
        <v>27</v>
      </c>
      <c r="BH5" s="13" t="n">
        <v>900.5</v>
      </c>
      <c r="BI5" s="14" t="n">
        <f aca="false">RANK(BH5,$BH$5:$BH$35)</f>
        <v>29</v>
      </c>
      <c r="BJ5" s="13"/>
      <c r="BK5" s="14"/>
      <c r="BL5" s="13" t="n">
        <v>199.95</v>
      </c>
      <c r="BM5" s="14" t="n">
        <f aca="false">RANK(BL5,$BL$5:$BL$35)</f>
        <v>3</v>
      </c>
      <c r="BN5" s="13" t="n">
        <v>18624.82</v>
      </c>
      <c r="BO5" s="14" t="n">
        <f aca="false">RANK(BN5,$BN$5:$BN$35)</f>
        <v>18</v>
      </c>
      <c r="BP5" s="13" t="n">
        <v>15798.25</v>
      </c>
      <c r="BQ5" s="14" t="n">
        <f aca="false">RANK(BP5,$BP$5:$BP$35)</f>
        <v>17</v>
      </c>
      <c r="BR5" s="13" t="n">
        <v>1254.78</v>
      </c>
      <c r="BS5" s="14" t="n">
        <f aca="false">RANK(BR5,$BR$5:$BR$35)</f>
        <v>18</v>
      </c>
      <c r="BT5" s="13" t="n">
        <v>31398.28</v>
      </c>
      <c r="BU5" s="14" t="n">
        <f aca="false">RANK(BT5,$BT$5:$BT$35)</f>
        <v>10</v>
      </c>
      <c r="BV5" s="13" t="n">
        <v>16363.61</v>
      </c>
      <c r="BW5" s="14" t="n">
        <f aca="false">RANK(BV5,$BV$5:$BV$35)</f>
        <v>12</v>
      </c>
      <c r="BX5" s="13" t="n">
        <v>64161</v>
      </c>
      <c r="BY5" s="14" t="n">
        <f aca="false">RANK(BX5,$BX$5:$BX$35)</f>
        <v>15</v>
      </c>
      <c r="BZ5" s="13" t="n">
        <v>25748</v>
      </c>
      <c r="CA5" s="14" t="n">
        <f aca="false">RANK(BZ5,$BZ$5:$BZ$35)</f>
        <v>28</v>
      </c>
      <c r="CB5" s="13" t="n">
        <v>8375.1</v>
      </c>
      <c r="CC5" s="14" t="n">
        <f aca="false">RANK(CB5,$CB$5:$CB$35)</f>
        <v>11</v>
      </c>
      <c r="CD5" s="13" t="n">
        <v>8.72799501479982</v>
      </c>
      <c r="CE5" s="14" t="n">
        <f aca="false">RANK(CD5,$CD$5:$CD$35)</f>
        <v>30</v>
      </c>
      <c r="CF5" s="13" t="n">
        <v>4291.27069</v>
      </c>
      <c r="CG5" s="14" t="n">
        <f aca="false">RANK(CF5,$CF$5:$CF$35)</f>
        <v>4</v>
      </c>
      <c r="CH5" s="13" t="n">
        <v>5.15054472718242</v>
      </c>
      <c r="CI5" s="14" t="n">
        <f aca="false">RANK(CH5,$CH$5:$CH$35)</f>
        <v>25</v>
      </c>
      <c r="CJ5" s="13" t="n">
        <v>631.14653</v>
      </c>
      <c r="CK5" s="14" t="n">
        <f aca="false">RANK(CJ5,$CJ$5:$CJ$35)</f>
        <v>8</v>
      </c>
      <c r="CL5" s="13" t="n">
        <v>5.84008385149815</v>
      </c>
      <c r="CM5" s="14" t="n">
        <f aca="false">RANK(CL5,$CL$5:$CL$35)</f>
        <v>23</v>
      </c>
      <c r="CN5" s="13" t="n">
        <v>40321</v>
      </c>
      <c r="CO5" s="14" t="n">
        <f aca="false">RANK(CN5,$CN$5:$CN$35)</f>
        <v>2</v>
      </c>
      <c r="CP5" s="13" t="n">
        <v>10.5630017987979</v>
      </c>
      <c r="CQ5" s="14" t="n">
        <f aca="false">RANK(CP5,$CP$5:$CP$35)</f>
        <v>4</v>
      </c>
      <c r="CR5" s="13" t="n">
        <v>18337.5</v>
      </c>
      <c r="CS5" s="14" t="n">
        <f aca="false">RANK(CR5,$CR$5:$CR$35)</f>
        <v>2</v>
      </c>
      <c r="CT5" s="13" t="n">
        <v>11.3002785921084</v>
      </c>
      <c r="CU5" s="14" t="n">
        <f aca="false">RANK(CT5,$CT$5:$CT$35)</f>
        <v>28</v>
      </c>
    </row>
    <row r="6" customFormat="false" ht="14.25" hidden="false" customHeight="false" outlineLevel="0" collapsed="false">
      <c r="A6" s="12" t="s">
        <v>54</v>
      </c>
      <c r="B6" s="13" t="n">
        <v>14370.16</v>
      </c>
      <c r="C6" s="14" t="n">
        <f aca="false">RANK(B6,$B$5:$B$35)</f>
        <v>19</v>
      </c>
      <c r="D6" s="15" t="n">
        <v>12.5</v>
      </c>
      <c r="E6" s="14" t="n">
        <f aca="false">RANK(D6,$D$5:$D$35)</f>
        <v>1</v>
      </c>
      <c r="F6" s="13" t="n">
        <v>188.45</v>
      </c>
      <c r="G6" s="14" t="n">
        <f aca="false">RANK(F6,$F$5:$F$35)</f>
        <v>28</v>
      </c>
      <c r="H6" s="13" t="n">
        <v>7276.68</v>
      </c>
      <c r="I6" s="14" t="n">
        <f aca="false">RANK(H6,$H$5:$H$35)</f>
        <v>17</v>
      </c>
      <c r="J6" s="13" t="n">
        <v>6905.03</v>
      </c>
      <c r="K6" s="14" t="n">
        <f aca="false">RANK(J6,$J$5:$J$35)</f>
        <v>14</v>
      </c>
      <c r="L6" s="13" t="n">
        <v>99607</v>
      </c>
      <c r="M6" s="14" t="n">
        <f aca="false">RANK(L6,$L$5:$L$35)</f>
        <v>1</v>
      </c>
      <c r="N6" s="13" t="n">
        <v>9130.25</v>
      </c>
      <c r="O6" s="14" t="n">
        <f aca="false">RANK(N6,$N$5:$N$35)</f>
        <v>22</v>
      </c>
      <c r="P6" s="13" t="n">
        <v>1847.11</v>
      </c>
      <c r="Q6" s="14" t="n">
        <f aca="false">RANK(P6,$P$5:$P$35)</f>
        <v>25</v>
      </c>
      <c r="R6" s="13" t="n">
        <v>11.1585193387455</v>
      </c>
      <c r="S6" s="14" t="n">
        <f aca="false">RANK(R6,$R$5:$R$35)</f>
        <v>20</v>
      </c>
      <c r="T6" s="13" t="n">
        <v>1615.47</v>
      </c>
      <c r="U6" s="14" t="n">
        <f aca="false">RANK(T6,$T$5:$T$35)</f>
        <v>17</v>
      </c>
      <c r="V6" s="13" t="n">
        <v>18.3035158509883</v>
      </c>
      <c r="W6" s="14" t="n">
        <f aca="false">RANK(V6,$V$5:$V$35)</f>
        <v>22</v>
      </c>
      <c r="X6" s="13" t="n">
        <v>103.1</v>
      </c>
      <c r="Y6" s="14" t="n">
        <f aca="false">RANK(X6,$X$5:$X$35)</f>
        <v>8</v>
      </c>
      <c r="Z6" s="13" t="n">
        <f aca="false">X6-100</f>
        <v>3.09999999999999</v>
      </c>
      <c r="AA6" s="14" t="n">
        <f aca="false">RANK(Z6,$Z$5:$Z$35)</f>
        <v>8</v>
      </c>
      <c r="AB6" s="13" t="n">
        <v>412.36</v>
      </c>
      <c r="AC6" s="14" t="n">
        <f aca="false">RANK(AB6,$AB$5:$AB$35)</f>
        <v>28</v>
      </c>
      <c r="AD6" s="13" t="n">
        <v>3.8</v>
      </c>
      <c r="AE6" s="14" t="n">
        <f aca="false">RANK(AD6,$AD$5:$AD$35)</f>
        <v>20</v>
      </c>
      <c r="AF6" s="13" t="n">
        <v>174.71</v>
      </c>
      <c r="AG6" s="14" t="n">
        <f aca="false">RANK(AF6,$AF$5:$AF$35)</f>
        <v>27</v>
      </c>
      <c r="AH6" s="13" t="n">
        <v>0.58</v>
      </c>
      <c r="AI6" s="14" t="n">
        <f aca="false">RANK(AH6,$AH$5:$AH$35)</f>
        <v>31</v>
      </c>
      <c r="AJ6" s="13" t="n">
        <v>455.06</v>
      </c>
      <c r="AK6" s="14" t="n">
        <f aca="false">RANK(AJ6,$AJ$5:$AJ$35)</f>
        <v>27</v>
      </c>
      <c r="AL6" s="13" t="n">
        <v>54.17</v>
      </c>
      <c r="AM6" s="14" t="n">
        <f aca="false">RANK(AL6,$AL$5:$AL$35)</f>
        <v>29</v>
      </c>
      <c r="AN6" s="13" t="n">
        <v>0</v>
      </c>
      <c r="AO6" s="14" t="n">
        <f aca="false">RANK(AN6,$AN$5:$AN$35)</f>
        <v>28</v>
      </c>
      <c r="AP6" s="13" t="n">
        <v>46.48</v>
      </c>
      <c r="AQ6" s="14" t="n">
        <f aca="false">RANK(AP6,$AP$5:$AP$35)</f>
        <v>26</v>
      </c>
      <c r="AR6" s="13" t="n">
        <v>29.82</v>
      </c>
      <c r="AS6" s="14" t="n">
        <f aca="false">RANK(AR6,$AR$5:$AR$35)</f>
        <v>26</v>
      </c>
      <c r="AT6" s="13" t="n">
        <v>3.28</v>
      </c>
      <c r="AU6" s="14" t="n">
        <f aca="false">RANK(AT6,$AT$5:$AT$35)</f>
        <v>25</v>
      </c>
      <c r="AV6" s="13" t="n">
        <v>1.49</v>
      </c>
      <c r="AW6" s="14" t="n">
        <f aca="false">RANK(AV6,$AV$5:$AV$35)</f>
        <v>26</v>
      </c>
      <c r="AX6" s="13" t="n">
        <v>3044.53</v>
      </c>
      <c r="AY6" s="14" t="n">
        <f aca="false">RANK(AX6,$AX$5:$AX$35)</f>
        <v>3</v>
      </c>
      <c r="AZ6" s="13" t="n">
        <v>624.27</v>
      </c>
      <c r="BA6" s="14" t="n">
        <f aca="false">RANK(AZ6,$AZ$5:$AZ$35)</f>
        <v>27</v>
      </c>
      <c r="BB6" s="13" t="n">
        <v>2214.2</v>
      </c>
      <c r="BC6" s="14" t="n">
        <f aca="false">RANK(BB6,$BB$5:$BB$35)</f>
        <v>8</v>
      </c>
      <c r="BD6" s="13" t="n">
        <v>2289.5</v>
      </c>
      <c r="BE6" s="14" t="n">
        <f aca="false">RANK(BD6,$BD$5:$BD$35)</f>
        <v>9</v>
      </c>
      <c r="BF6" s="13" t="n">
        <v>6640.9</v>
      </c>
      <c r="BG6" s="14" t="n">
        <f aca="false">RANK(BF6,$BF$5:$BF$35)</f>
        <v>5</v>
      </c>
      <c r="BH6" s="13" t="n">
        <v>951.9</v>
      </c>
      <c r="BI6" s="14" t="n">
        <f aca="false">RANK(BH6,$BH$5:$BH$35)</f>
        <v>28</v>
      </c>
      <c r="BJ6" s="13" t="n">
        <v>13.5</v>
      </c>
      <c r="BK6" s="14" t="n">
        <f aca="false">RANK(BJ6,$BJ$5:$BJ$35)</f>
        <v>28</v>
      </c>
      <c r="BL6" s="13" t="n">
        <v>55.7</v>
      </c>
      <c r="BM6" s="14" t="n">
        <f aca="false">RANK(BL6,$BL$5:$BL$35)</f>
        <v>14</v>
      </c>
      <c r="BN6" s="13" t="n">
        <v>27011.12</v>
      </c>
      <c r="BO6" s="14" t="n">
        <f aca="false">RANK(BN6,$BN$5:$BN$35)</f>
        <v>14</v>
      </c>
      <c r="BP6" s="13" t="n">
        <v>23208.38</v>
      </c>
      <c r="BQ6" s="14" t="n">
        <f aca="false">RANK(BP6,$BP$5:$BP$35)</f>
        <v>15</v>
      </c>
      <c r="BR6" s="13" t="n">
        <v>1992.76</v>
      </c>
      <c r="BS6" s="14" t="n">
        <f aca="false">RANK(BR6,$BR$5:$BR$35)</f>
        <v>11</v>
      </c>
      <c r="BT6" s="13" t="n">
        <v>22059.41</v>
      </c>
      <c r="BU6" s="14" t="n">
        <f aca="false">RANK(BT6,$BT$5:$BT$35)</f>
        <v>17</v>
      </c>
      <c r="BV6" s="13" t="n">
        <v>14095.77</v>
      </c>
      <c r="BW6" s="14" t="n">
        <f aca="false">RANK(BV6,$BV$5:$BV$35)</f>
        <v>14</v>
      </c>
      <c r="BX6" s="13" t="n">
        <v>17995</v>
      </c>
      <c r="BY6" s="14" t="n">
        <f aca="false">RANK(BX6,$BX$5:$BX$35)</f>
        <v>26</v>
      </c>
      <c r="BZ6" s="13" t="n">
        <v>45233</v>
      </c>
      <c r="CA6" s="14" t="n">
        <f aca="false">RANK(BZ6,$BZ$5:$BZ$35)</f>
        <v>25</v>
      </c>
      <c r="CB6" s="13" t="n">
        <v>4470.4</v>
      </c>
      <c r="CC6" s="14" t="n">
        <f aca="false">RANK(CB6,$CB$5:$CB$35)</f>
        <v>23</v>
      </c>
      <c r="CD6" s="13" t="n">
        <v>14.0001020043862</v>
      </c>
      <c r="CE6" s="14" t="n">
        <f aca="false">RANK(CD6,$CD$5:$CD$35)</f>
        <v>11</v>
      </c>
      <c r="CF6" s="13" t="n">
        <v>1285.09134</v>
      </c>
      <c r="CG6" s="14" t="n">
        <f aca="false">RANK(CF6,$CF$5:$CF$35)</f>
        <v>8</v>
      </c>
      <c r="CH6" s="13" t="n">
        <v>11.1341229354563</v>
      </c>
      <c r="CI6" s="14" t="n">
        <f aca="false">RANK(CH6,$CH$5:$CH$35)</f>
        <v>13</v>
      </c>
      <c r="CJ6" s="13" t="n">
        <v>490.10007</v>
      </c>
      <c r="CK6" s="14" t="n">
        <f aca="false">RANK(CJ6,$CJ$5:$CJ$35)</f>
        <v>9</v>
      </c>
      <c r="CL6" s="13" t="n">
        <v>1.44360794934435</v>
      </c>
      <c r="CM6" s="14" t="n">
        <f aca="false">RANK(CL6,$CL$5:$CL$35)</f>
        <v>28</v>
      </c>
      <c r="CN6" s="13" t="n">
        <v>32293.6</v>
      </c>
      <c r="CO6" s="14" t="n">
        <f aca="false">RANK(CN6,$CN$5:$CN$35)</f>
        <v>6</v>
      </c>
      <c r="CP6" s="13" t="n">
        <v>9.00278130316204</v>
      </c>
      <c r="CQ6" s="14" t="n">
        <f aca="false">RANK(CP6,$CP$5:$CP$35)</f>
        <v>31</v>
      </c>
      <c r="CR6" s="13" t="n">
        <v>15841</v>
      </c>
      <c r="CS6" s="14" t="n">
        <f aca="false">RANK(CR6,$CR$5:$CR$35)</f>
        <v>4</v>
      </c>
      <c r="CT6" s="13" t="n">
        <v>12.9442800613169</v>
      </c>
      <c r="CU6" s="14" t="n">
        <f aca="false">RANK(CT6,$CT$5:$CT$35)</f>
        <v>9</v>
      </c>
    </row>
    <row r="7" customFormat="false" ht="14.25" hidden="false" customHeight="false" outlineLevel="0" collapsed="false">
      <c r="A7" s="12" t="s">
        <v>55</v>
      </c>
      <c r="B7" s="13" t="n">
        <v>28301.41</v>
      </c>
      <c r="C7" s="14" t="n">
        <f aca="false">RANK(B7,$B$5:$B$35)</f>
        <v>6</v>
      </c>
      <c r="D7" s="15" t="n">
        <v>8.2</v>
      </c>
      <c r="E7" s="14" t="n">
        <f aca="false">RANK(D7,$D$5:$D$35)</f>
        <v>27</v>
      </c>
      <c r="F7" s="13" t="n">
        <v>3500.42</v>
      </c>
      <c r="G7" s="14" t="n">
        <f aca="false">RANK(F7,$F$5:$F$35)</f>
        <v>4</v>
      </c>
      <c r="H7" s="13" t="n">
        <v>14762.1</v>
      </c>
      <c r="I7" s="14" t="n">
        <f aca="false">RANK(H7,$H$5:$H$35)</f>
        <v>6</v>
      </c>
      <c r="J7" s="13" t="n">
        <v>10038.89</v>
      </c>
      <c r="K7" s="14" t="n">
        <f aca="false">RANK(J7,$J$5:$J$35)</f>
        <v>9</v>
      </c>
      <c r="L7" s="13" t="n">
        <v>38716</v>
      </c>
      <c r="M7" s="14" t="n">
        <f aca="false">RANK(L7,$L$5:$L$35)</f>
        <v>16</v>
      </c>
      <c r="N7" s="13" t="n">
        <v>23194.23</v>
      </c>
      <c r="O7" s="14" t="n">
        <f aca="false">RANK(N7,$N$5:$N$35)</f>
        <v>5</v>
      </c>
      <c r="P7" s="13" t="n">
        <v>5675.95</v>
      </c>
      <c r="Q7" s="14" t="n">
        <f aca="false">RANK(P7,$P$5:$P$35)</f>
        <v>9</v>
      </c>
      <c r="R7" s="13" t="n">
        <v>10.3214432877479</v>
      </c>
      <c r="S7" s="14" t="n">
        <f aca="false">RANK(R7,$R$5:$R$35)</f>
        <v>22</v>
      </c>
      <c r="T7" s="13" t="n">
        <v>2779.69</v>
      </c>
      <c r="U7" s="14" t="n">
        <f aca="false">RANK(T7,$T$5:$T$35)</f>
        <v>13</v>
      </c>
      <c r="V7" s="13" t="n">
        <v>20.6515039715265</v>
      </c>
      <c r="W7" s="14" t="n">
        <f aca="false">RANK(V7,$V$5:$V$35)</f>
        <v>20</v>
      </c>
      <c r="X7" s="13" t="n">
        <v>103</v>
      </c>
      <c r="Y7" s="14" t="n">
        <f aca="false">RANK(X7,$X$5:$X$35)</f>
        <v>11</v>
      </c>
      <c r="Z7" s="13" t="n">
        <f aca="false">X7-100</f>
        <v>3</v>
      </c>
      <c r="AA7" s="14" t="n">
        <f aca="false">RANK(Z7,$Z$5:$Z$35)</f>
        <v>11</v>
      </c>
      <c r="AB7" s="13" t="n">
        <v>5832.94</v>
      </c>
      <c r="AC7" s="14" t="n">
        <f aca="false">RANK(AB7,$AB$5:$AB$35)</f>
        <v>4</v>
      </c>
      <c r="AD7" s="13" t="n">
        <v>3.3</v>
      </c>
      <c r="AE7" s="14" t="n">
        <f aca="false">RANK(AD7,$AD$5:$AD$35)</f>
        <v>25</v>
      </c>
      <c r="AF7" s="13" t="n">
        <v>3364.99</v>
      </c>
      <c r="AG7" s="14" t="n">
        <f aca="false">RANK(AF7,$AF$5:$AF$35)</f>
        <v>7</v>
      </c>
      <c r="AH7" s="13" t="n">
        <v>151.13</v>
      </c>
      <c r="AI7" s="14" t="n">
        <f aca="false">RANK(AH7,$AH$5:$AH$35)</f>
        <v>8</v>
      </c>
      <c r="AJ7" s="13" t="n">
        <v>7902.12</v>
      </c>
      <c r="AK7" s="14" t="n">
        <f aca="false">RANK(AJ7,$AJ$5:$AJ$35)</f>
        <v>2</v>
      </c>
      <c r="AL7" s="13" t="n">
        <v>1863.31</v>
      </c>
      <c r="AM7" s="14" t="n">
        <f aca="false">RANK(AL7,$AL$5:$AL$35)</f>
        <v>3</v>
      </c>
      <c r="AN7" s="13" t="n">
        <v>74.24</v>
      </c>
      <c r="AO7" s="14" t="n">
        <f aca="false">RANK(AN7,$AN$5:$AN$35)</f>
        <v>9</v>
      </c>
      <c r="AP7" s="13" t="n">
        <v>448.78</v>
      </c>
      <c r="AQ7" s="14" t="n">
        <f aca="false">RANK(AP7,$AP$5:$AP$35)</f>
        <v>5</v>
      </c>
      <c r="AR7" s="13" t="n">
        <v>265.29</v>
      </c>
      <c r="AS7" s="14" t="n">
        <f aca="false">RANK(AR7,$AR$5:$AR$35)</f>
        <v>8</v>
      </c>
      <c r="AT7" s="13" t="n">
        <v>52.3</v>
      </c>
      <c r="AU7" s="14" t="n">
        <f aca="false">RANK(AT7,$AT$5:$AT$35)</f>
        <v>3</v>
      </c>
      <c r="AV7" s="13" t="n">
        <v>29.05</v>
      </c>
      <c r="AW7" s="14" t="n">
        <f aca="false">RANK(AV7,$AV$5:$AV$35)</f>
        <v>4</v>
      </c>
      <c r="AX7" s="13" t="n">
        <v>591.01</v>
      </c>
      <c r="AY7" s="14" t="n">
        <f aca="false">RANK(AX7,$AX$5:$AX$35)</f>
        <v>9</v>
      </c>
      <c r="AZ7" s="13" t="n">
        <v>2499.37</v>
      </c>
      <c r="BA7" s="14" t="n">
        <f aca="false">RANK(AZ7,$AZ$5:$AZ$35)</f>
        <v>9</v>
      </c>
      <c r="BB7" s="13" t="n">
        <v>17027.6</v>
      </c>
      <c r="BC7" s="14" t="n">
        <f aca="false">RANK(BB7,$BB$5:$BB$35)</f>
        <v>1</v>
      </c>
      <c r="BD7" s="13" t="n">
        <v>18849.6</v>
      </c>
      <c r="BE7" s="14" t="n">
        <f aca="false">RANK(BD7,$BD$5:$BD$35)</f>
        <v>1</v>
      </c>
      <c r="BF7" s="13" t="n">
        <v>22861.6</v>
      </c>
      <c r="BG7" s="14" t="n">
        <f aca="false">RANK(BF7,$BF$5:$BF$35)</f>
        <v>1</v>
      </c>
      <c r="BH7" s="13" t="n">
        <v>12676.2</v>
      </c>
      <c r="BI7" s="14" t="n">
        <f aca="false">RANK(BH7,$BH$5:$BH$35)</f>
        <v>6</v>
      </c>
      <c r="BJ7" s="13" t="n">
        <v>218.43</v>
      </c>
      <c r="BK7" s="14" t="n">
        <f aca="false">RANK(BJ7,$BJ$5:$BJ$35)</f>
        <v>12</v>
      </c>
      <c r="BL7" s="13" t="n">
        <v>97.4</v>
      </c>
      <c r="BM7" s="14" t="n">
        <f aca="false">RANK(BL7,$BL$5:$BL$35)</f>
        <v>12</v>
      </c>
      <c r="BN7" s="13" t="n">
        <v>45766.25</v>
      </c>
      <c r="BO7" s="14" t="n">
        <f aca="false">RANK(BN7,$BN$5:$BN$35)</f>
        <v>7</v>
      </c>
      <c r="BP7" s="13" t="n">
        <v>40019.94</v>
      </c>
      <c r="BQ7" s="14" t="n">
        <f aca="false">RANK(BP7,$BP$5:$BP$35)</f>
        <v>7</v>
      </c>
      <c r="BR7" s="13" t="n">
        <v>2560.86</v>
      </c>
      <c r="BS7" s="14" t="n">
        <f aca="false">RANK(BR7,$BR$5:$BR$35)</f>
        <v>6</v>
      </c>
      <c r="BT7" s="13" t="n">
        <v>36040.17</v>
      </c>
      <c r="BU7" s="14" t="n">
        <f aca="false">RANK(BT7,$BT$5:$BT$35)</f>
        <v>7</v>
      </c>
      <c r="BV7" s="13" t="n">
        <v>21164.61</v>
      </c>
      <c r="BW7" s="14" t="n">
        <f aca="false">RANK(BV7,$BV$5:$BV$35)</f>
        <v>7</v>
      </c>
      <c r="BX7" s="13" t="n">
        <v>61718</v>
      </c>
      <c r="BY7" s="14" t="n">
        <f aca="false">RANK(BX7,$BX$5:$BX$35)</f>
        <v>16</v>
      </c>
      <c r="BZ7" s="13" t="n">
        <v>198009</v>
      </c>
      <c r="CA7" s="14" t="n">
        <f aca="false">RANK(BZ7,$BZ$5:$BZ$35)</f>
        <v>5</v>
      </c>
      <c r="CB7" s="13" t="n">
        <v>10516.7</v>
      </c>
      <c r="CC7" s="14" t="n">
        <f aca="false">RANK(CB7,$CB$5:$CB$35)</f>
        <v>9</v>
      </c>
      <c r="CD7" s="13" t="n">
        <v>13.6449103090555</v>
      </c>
      <c r="CE7" s="14" t="n">
        <f aca="false">RANK(CD7,$CD$5:$CD$35)</f>
        <v>21</v>
      </c>
      <c r="CF7" s="13" t="n">
        <v>548.99752</v>
      </c>
      <c r="CG7" s="14" t="n">
        <f aca="false">RANK(CF7,$CF$5:$CF$35)</f>
        <v>13</v>
      </c>
      <c r="CH7" s="13" t="n">
        <v>8.57680968841777</v>
      </c>
      <c r="CI7" s="14" t="n">
        <f aca="false">RANK(CH7,$CH$5:$CH$35)</f>
        <v>20</v>
      </c>
      <c r="CJ7" s="13" t="n">
        <v>309.60957</v>
      </c>
      <c r="CK7" s="14" t="n">
        <f aca="false">RANK(CJ7,$CJ$5:$CJ$35)</f>
        <v>13</v>
      </c>
      <c r="CL7" s="13" t="n">
        <v>4.60418169995597</v>
      </c>
      <c r="CM7" s="14" t="n">
        <f aca="false">RANK(CL7,$CL$5:$CL$35)</f>
        <v>25</v>
      </c>
      <c r="CN7" s="13" t="n">
        <v>22580.3</v>
      </c>
      <c r="CO7" s="14" t="n">
        <f aca="false">RANK(CN7,$CN$5:$CN$35)</f>
        <v>19</v>
      </c>
      <c r="CP7" s="13" t="n">
        <v>9.91510655490326</v>
      </c>
      <c r="CQ7" s="14" t="n">
        <f aca="false">RANK(CP7,$CP$5:$CP$35)</f>
        <v>19</v>
      </c>
      <c r="CR7" s="13" t="n">
        <v>9101.9</v>
      </c>
      <c r="CS7" s="14" t="n">
        <f aca="false">RANK(CR7,$CR$5:$CR$35)</f>
        <v>12</v>
      </c>
      <c r="CT7" s="13" t="n">
        <v>12.6277625163957</v>
      </c>
      <c r="CU7" s="14" t="n">
        <f aca="false">RANK(CT7,$CT$5:$CT$35)</f>
        <v>16</v>
      </c>
    </row>
    <row r="8" customFormat="false" ht="14.25" hidden="false" customHeight="false" outlineLevel="0" collapsed="false">
      <c r="A8" s="12" t="s">
        <v>56</v>
      </c>
      <c r="B8" s="13" t="n">
        <v>12602.24</v>
      </c>
      <c r="C8" s="14" t="n">
        <f aca="false">RANK(B8,$B$5:$B$35)</f>
        <v>23</v>
      </c>
      <c r="D8" s="15" t="n">
        <v>8.90000000000001</v>
      </c>
      <c r="E8" s="14" t="n">
        <f aca="false">RANK(D8,$D$5:$D$35)</f>
        <v>23</v>
      </c>
      <c r="F8" s="13" t="n">
        <v>773.81</v>
      </c>
      <c r="G8" s="14" t="n">
        <f aca="false">RANK(F8,$F$5:$F$35)</f>
        <v>24</v>
      </c>
      <c r="H8" s="13" t="n">
        <v>6792.68</v>
      </c>
      <c r="I8" s="14" t="n">
        <f aca="false">RANK(H8,$H$5:$H$35)</f>
        <v>20</v>
      </c>
      <c r="J8" s="13" t="n">
        <v>5035.75</v>
      </c>
      <c r="K8" s="14" t="n">
        <f aca="false">RANK(J8,$J$5:$J$35)</f>
        <v>21</v>
      </c>
      <c r="L8" s="13" t="n">
        <v>34813</v>
      </c>
      <c r="M8" s="14" t="n">
        <f aca="false">RANK(L8,$L$5:$L$35)</f>
        <v>22</v>
      </c>
      <c r="N8" s="13" t="n">
        <v>11031.89</v>
      </c>
      <c r="O8" s="14" t="n">
        <f aca="false">RANK(N8,$N$5:$N$35)</f>
        <v>18</v>
      </c>
      <c r="P8" s="13" t="n">
        <v>1642.82</v>
      </c>
      <c r="Q8" s="14" t="n">
        <f aca="false">RANK(P8,$P$5:$P$35)</f>
        <v>26</v>
      </c>
      <c r="R8" s="13" t="n">
        <v>9.67634256415732</v>
      </c>
      <c r="S8" s="14" t="n">
        <f aca="false">RANK(R8,$R$5:$R$35)</f>
        <v>23</v>
      </c>
      <c r="T8" s="13" t="n">
        <v>728.26</v>
      </c>
      <c r="U8" s="14" t="n">
        <f aca="false">RANK(T8,$T$5:$T$35)</f>
        <v>27</v>
      </c>
      <c r="V8" s="13" t="n">
        <v>25.5858869785649</v>
      </c>
      <c r="W8" s="14" t="n">
        <f aca="false">RANK(V8,$V$5:$V$35)</f>
        <v>18</v>
      </c>
      <c r="X8" s="13" t="n">
        <v>103.1</v>
      </c>
      <c r="Y8" s="14" t="n">
        <f aca="false">RANK(X8,$X$5:$X$35)</f>
        <v>8</v>
      </c>
      <c r="Z8" s="13" t="n">
        <f aca="false">X8-100</f>
        <v>3.09999999999999</v>
      </c>
      <c r="AA8" s="14" t="n">
        <f aca="false">RANK(Z8,$Z$5:$Z$35)</f>
        <v>8</v>
      </c>
      <c r="AB8" s="13" t="n">
        <v>1447.01</v>
      </c>
      <c r="AC8" s="14" t="n">
        <f aca="false">RANK(AB8,$AB$5:$AB$35)</f>
        <v>24</v>
      </c>
      <c r="AD8" s="13" t="n">
        <v>4.5</v>
      </c>
      <c r="AE8" s="14" t="n">
        <f aca="false">RANK(AD8,$AD$5:$AD$35)</f>
        <v>13</v>
      </c>
      <c r="AF8" s="13" t="n">
        <v>1312.8</v>
      </c>
      <c r="AG8" s="14" t="n">
        <f aca="false">RANK(AF8,$AF$5:$AF$35)</f>
        <v>18</v>
      </c>
      <c r="AH8" s="13" t="n">
        <v>19.47</v>
      </c>
      <c r="AI8" s="14" t="n">
        <f aca="false">RANK(AH8,$AH$5:$AH$35)</f>
        <v>24</v>
      </c>
      <c r="AJ8" s="13" t="n">
        <v>1198.49</v>
      </c>
      <c r="AK8" s="14" t="n">
        <f aca="false">RANK(AJ8,$AJ$5:$AJ$35)</f>
        <v>22</v>
      </c>
      <c r="AL8" s="13" t="n">
        <v>711.84</v>
      </c>
      <c r="AM8" s="14" t="n">
        <f aca="false">RANK(AL8,$AL$5:$AL$35)</f>
        <v>16</v>
      </c>
      <c r="AN8" s="13" t="n">
        <v>22.46</v>
      </c>
      <c r="AO8" s="14" t="n">
        <f aca="false">RANK(AN8,$AN$5:$AN$35)</f>
        <v>18</v>
      </c>
      <c r="AP8" s="13" t="n">
        <v>83.21</v>
      </c>
      <c r="AQ8" s="14" t="n">
        <f aca="false">RANK(AP8,$AP$5:$AP$35)</f>
        <v>24</v>
      </c>
      <c r="AR8" s="13" t="n">
        <v>61.17</v>
      </c>
      <c r="AS8" s="14" t="n">
        <f aca="false">RANK(AR8,$AR$5:$AR$35)</f>
        <v>22</v>
      </c>
      <c r="AT8" s="13" t="n">
        <v>5.2</v>
      </c>
      <c r="AU8" s="14" t="n">
        <f aca="false">RANK(AT8,$AT$5:$AT$35)</f>
        <v>24</v>
      </c>
      <c r="AV8" s="13" t="n">
        <v>6.2</v>
      </c>
      <c r="AW8" s="14" t="n">
        <f aca="false">RANK(AV8,$AV$5:$AV$35)</f>
        <v>19</v>
      </c>
      <c r="AX8" s="13"/>
      <c r="AY8" s="14"/>
      <c r="AZ8" s="13" t="n">
        <v>2627.92</v>
      </c>
      <c r="BA8" s="14" t="n">
        <f aca="false">RANK(AZ8,$AZ$5:$AZ$35)</f>
        <v>7</v>
      </c>
      <c r="BB8" s="13" t="n">
        <v>4303.2</v>
      </c>
      <c r="BC8" s="14" t="n">
        <f aca="false">RANK(BB8,$BB$5:$BB$35)</f>
        <v>5</v>
      </c>
      <c r="BD8" s="13" t="n">
        <v>4519.6</v>
      </c>
      <c r="BE8" s="14" t="n">
        <f aca="false">RANK(BD8,$BD$5:$BD$35)</f>
        <v>5</v>
      </c>
      <c r="BF8" s="13" t="n">
        <v>4486.2</v>
      </c>
      <c r="BG8" s="14" t="n">
        <f aca="false">RANK(BF8,$BF$5:$BF$35)</f>
        <v>6</v>
      </c>
      <c r="BH8" s="13" t="n">
        <v>4984.8</v>
      </c>
      <c r="BI8" s="14" t="n">
        <f aca="false">RANK(BH8,$BH$5:$BH$35)</f>
        <v>21</v>
      </c>
      <c r="BJ8" s="13" t="n">
        <v>446.1</v>
      </c>
      <c r="BK8" s="14" t="n">
        <f aca="false">RANK(BJ8,$BJ$5:$BJ$35)</f>
        <v>6</v>
      </c>
      <c r="BL8" s="13" t="n">
        <v>0.02</v>
      </c>
      <c r="BM8" s="14" t="n">
        <f aca="false">RANK(BL8,$BL$5:$BL$35)</f>
        <v>28</v>
      </c>
      <c r="BN8" s="13" t="n">
        <v>18404.65</v>
      </c>
      <c r="BO8" s="14" t="n">
        <f aca="false">RANK(BN8,$BN$5:$BN$35)</f>
        <v>19</v>
      </c>
      <c r="BP8" s="13" t="n">
        <v>15687.34</v>
      </c>
      <c r="BQ8" s="14" t="n">
        <f aca="false">RANK(BP8,$BP$5:$BP$35)</f>
        <v>19</v>
      </c>
      <c r="BR8" s="13" t="n">
        <v>547.91</v>
      </c>
      <c r="BS8" s="14" t="n">
        <f aca="false">RANK(BR8,$BR$5:$BR$35)</f>
        <v>25</v>
      </c>
      <c r="BT8" s="13" t="n">
        <v>28058.27</v>
      </c>
      <c r="BU8" s="14" t="n">
        <f aca="false">RANK(BT8,$BT$5:$BT$35)</f>
        <v>12</v>
      </c>
      <c r="BV8" s="13" t="n">
        <v>20011</v>
      </c>
      <c r="BW8" s="14" t="n">
        <f aca="false">RANK(BV8,$BV$5:$BV$35)</f>
        <v>9</v>
      </c>
      <c r="BX8" s="13" t="n">
        <v>34899</v>
      </c>
      <c r="BY8" s="14" t="n">
        <f aca="false">RANK(BX8,$BX$5:$BX$35)</f>
        <v>23</v>
      </c>
      <c r="BZ8" s="13" t="n">
        <v>156045</v>
      </c>
      <c r="CA8" s="14" t="n">
        <f aca="false">RANK(BZ8,$BZ$5:$BZ$35)</f>
        <v>12</v>
      </c>
      <c r="CB8" s="13" t="n">
        <v>5139.3</v>
      </c>
      <c r="CC8" s="14" t="n">
        <f aca="false">RANK(CB8,$CB$5:$CB$35)</f>
        <v>17</v>
      </c>
      <c r="CD8" s="13" t="n">
        <v>14.0343480962102</v>
      </c>
      <c r="CE8" s="14" t="n">
        <f aca="false">RANK(CD8,$CD$5:$CD$35)</f>
        <v>7</v>
      </c>
      <c r="CF8" s="13" t="n">
        <v>157.91177</v>
      </c>
      <c r="CG8" s="14" t="n">
        <f aca="false">RANK(CF8,$CF$5:$CF$35)</f>
        <v>24</v>
      </c>
      <c r="CH8" s="13" t="n">
        <v>4.97282842263522</v>
      </c>
      <c r="CI8" s="14" t="n">
        <f aca="false">RANK(CH8,$CH$5:$CH$35)</f>
        <v>26</v>
      </c>
      <c r="CJ8" s="13" t="n">
        <v>79.9567</v>
      </c>
      <c r="CK8" s="14" t="n">
        <f aca="false">RANK(CJ8,$CJ$5:$CJ$35)</f>
        <v>23</v>
      </c>
      <c r="CL8" s="13" t="n">
        <v>13.9627034676679</v>
      </c>
      <c r="CM8" s="14" t="n">
        <f aca="false">RANK(CL8,$CL$5:$CL$35)</f>
        <v>14</v>
      </c>
      <c r="CN8" s="13" t="n">
        <v>22455.6</v>
      </c>
      <c r="CO8" s="14" t="n">
        <f aca="false">RANK(CN8,$CN$5:$CN$35)</f>
        <v>20</v>
      </c>
      <c r="CP8" s="13" t="n">
        <v>10.0133746821676</v>
      </c>
      <c r="CQ8" s="14" t="n">
        <f aca="false">RANK(CP8,$CP$5:$CP$35)</f>
        <v>16</v>
      </c>
      <c r="CR8" s="13" t="n">
        <v>7153.5</v>
      </c>
      <c r="CS8" s="14" t="n">
        <f aca="false">RANK(CR8,$CR$5:$CR$35)</f>
        <v>23</v>
      </c>
      <c r="CT8" s="13" t="n">
        <v>12.5365761570651</v>
      </c>
      <c r="CU8" s="14" t="n">
        <f aca="false">RANK(CT8,$CT$5:$CT$35)</f>
        <v>18</v>
      </c>
    </row>
    <row r="9" customFormat="false" ht="14.25" hidden="false" customHeight="false" outlineLevel="0" collapsed="false">
      <c r="A9" s="12" t="s">
        <v>57</v>
      </c>
      <c r="B9" s="13" t="n">
        <v>16832.38</v>
      </c>
      <c r="C9" s="14" t="n">
        <f aca="false">RANK(B9,$B$5:$B$35)</f>
        <v>15</v>
      </c>
      <c r="D9" s="15" t="n">
        <v>9</v>
      </c>
      <c r="E9" s="14" t="n">
        <f aca="false">RANK(D9,$D$5:$D$35)</f>
        <v>21</v>
      </c>
      <c r="F9" s="13" t="n">
        <v>1599.41</v>
      </c>
      <c r="G9" s="14" t="n">
        <f aca="false">RANK(F9,$F$5:$F$35)</f>
        <v>17</v>
      </c>
      <c r="H9" s="13" t="n">
        <v>9084.19</v>
      </c>
      <c r="I9" s="14" t="n">
        <f aca="false">RANK(H9,$H$5:$H$35)</f>
        <v>13</v>
      </c>
      <c r="J9" s="13" t="n">
        <v>6148.78</v>
      </c>
      <c r="K9" s="14" t="n">
        <f aca="false">RANK(J9,$J$5:$J$35)</f>
        <v>16</v>
      </c>
      <c r="L9" s="13" t="n">
        <v>67498</v>
      </c>
      <c r="M9" s="14" t="n">
        <f aca="false">RANK(L9,$L$5:$L$35)</f>
        <v>6</v>
      </c>
      <c r="N9" s="13" t="n">
        <v>14215.49</v>
      </c>
      <c r="O9" s="14" t="n">
        <f aca="false">RANK(N9,$N$5:$N$35)</f>
        <v>14</v>
      </c>
      <c r="P9" s="13" t="n">
        <v>2737.7</v>
      </c>
      <c r="Q9" s="14" t="n">
        <f aca="false">RANK(P9,$P$5:$P$35)</f>
        <v>20</v>
      </c>
      <c r="R9" s="13" t="n">
        <v>8.4873510017753</v>
      </c>
      <c r="S9" s="14" t="n">
        <f aca="false">RANK(R9,$R$5:$R$35)</f>
        <v>25</v>
      </c>
      <c r="T9" s="13" t="n">
        <v>1177.36</v>
      </c>
      <c r="U9" s="14" t="n">
        <f aca="false">RANK(T9,$T$5:$T$35)</f>
        <v>23</v>
      </c>
      <c r="V9" s="13" t="n">
        <v>15.1114587407118</v>
      </c>
      <c r="W9" s="14" t="n">
        <f aca="false">RANK(V9,$V$5:$V$35)</f>
        <v>24</v>
      </c>
      <c r="X9" s="13" t="n">
        <v>103.2</v>
      </c>
      <c r="Y9" s="14" t="n">
        <f aca="false">RANK(X9,$X$5:$X$35)</f>
        <v>6</v>
      </c>
      <c r="Z9" s="13" t="n">
        <f aca="false">X9-100</f>
        <v>3.2</v>
      </c>
      <c r="AA9" s="14" t="n">
        <f aca="false">RANK(Z9,$Z$5:$Z$35)</f>
        <v>6</v>
      </c>
      <c r="AB9" s="13" t="n">
        <v>2699.5</v>
      </c>
      <c r="AC9" s="14" t="n">
        <f aca="false">RANK(AB9,$AB$5:$AB$35)</f>
        <v>16</v>
      </c>
      <c r="AD9" s="13" t="n">
        <v>4.7</v>
      </c>
      <c r="AE9" s="14" t="n">
        <f aca="false">RANK(AD9,$AD$5:$AD$35)</f>
        <v>9</v>
      </c>
      <c r="AF9" s="13" t="n">
        <v>2773</v>
      </c>
      <c r="AG9" s="14" t="n">
        <f aca="false">RANK(AF9,$AF$5:$AF$35)</f>
        <v>10</v>
      </c>
      <c r="AH9" s="13" t="n">
        <v>158.14</v>
      </c>
      <c r="AI9" s="14" t="n">
        <f aca="false">RANK(AH9,$AH$5:$AH$35)</f>
        <v>7</v>
      </c>
      <c r="AJ9" s="13" t="n">
        <v>1421.07</v>
      </c>
      <c r="AK9" s="14" t="n">
        <f aca="false">RANK(AJ9,$AJ$5:$AJ$35)</f>
        <v>20</v>
      </c>
      <c r="AL9" s="13" t="n">
        <v>294.77</v>
      </c>
      <c r="AM9" s="14" t="n">
        <f aca="false">RANK(AL9,$AL$5:$AL$35)</f>
        <v>22</v>
      </c>
      <c r="AN9" s="13" t="n">
        <v>181.36</v>
      </c>
      <c r="AO9" s="14" t="n">
        <f aca="false">RANK(AN9,$AN$5:$AN$35)</f>
        <v>6</v>
      </c>
      <c r="AP9" s="13" t="n">
        <v>244.9</v>
      </c>
      <c r="AQ9" s="14" t="n">
        <f aca="false">RANK(AP9,$AP$5:$AP$35)</f>
        <v>15</v>
      </c>
      <c r="AR9" s="13" t="n">
        <v>73.35</v>
      </c>
      <c r="AS9" s="14" t="n">
        <f aca="false">RANK(AR9,$AR$5:$AR$35)</f>
        <v>21</v>
      </c>
      <c r="AT9" s="13" t="n">
        <v>51.79</v>
      </c>
      <c r="AU9" s="14" t="n">
        <f aca="false">RANK(AT9,$AT$5:$AT$35)</f>
        <v>4</v>
      </c>
      <c r="AV9" s="13" t="n">
        <v>88.8</v>
      </c>
      <c r="AW9" s="14" t="n">
        <f aca="false">RANK(AV9,$AV$5:$AV$35)</f>
        <v>1</v>
      </c>
      <c r="AX9" s="13"/>
      <c r="AY9" s="14"/>
      <c r="AZ9" s="13" t="n">
        <v>3520.7</v>
      </c>
      <c r="BA9" s="14" t="n">
        <f aca="false">RANK(AZ9,$AZ$5:$AZ$35)</f>
        <v>3</v>
      </c>
      <c r="BB9" s="13" t="n">
        <v>1367.2</v>
      </c>
      <c r="BC9" s="14" t="n">
        <f aca="false">RANK(BB9,$BB$5:$BB$35)</f>
        <v>17</v>
      </c>
      <c r="BD9" s="13" t="n">
        <v>1978.6</v>
      </c>
      <c r="BE9" s="14" t="n">
        <f aca="false">RANK(BD9,$BD$5:$BD$35)</f>
        <v>11</v>
      </c>
      <c r="BF9" s="13" t="n">
        <v>1797.7</v>
      </c>
      <c r="BG9" s="14" t="n">
        <f aca="false">RANK(BF9,$BF$5:$BF$35)</f>
        <v>19</v>
      </c>
      <c r="BH9" s="13" t="n">
        <v>6395.7</v>
      </c>
      <c r="BI9" s="14" t="n">
        <f aca="false">RANK(BH9,$BH$5:$BH$35)</f>
        <v>17</v>
      </c>
      <c r="BJ9" s="13" t="n">
        <v>113.58</v>
      </c>
      <c r="BK9" s="14" t="n">
        <f aca="false">RANK(BJ9,$BJ$5:$BJ$35)</f>
        <v>15</v>
      </c>
      <c r="BL9" s="13" t="n">
        <v>1.66</v>
      </c>
      <c r="BM9" s="14" t="n">
        <f aca="false">RANK(BL9,$BL$5:$BL$35)</f>
        <v>25</v>
      </c>
      <c r="BN9" s="13" t="n">
        <v>19550.83</v>
      </c>
      <c r="BO9" s="14" t="n">
        <f aca="false">RANK(BN9,$BN$5:$BN$35)</f>
        <v>17</v>
      </c>
      <c r="BP9" s="13" t="n">
        <v>15732.66</v>
      </c>
      <c r="BQ9" s="14" t="n">
        <f aca="false">RANK(BP9,$BP$5:$BP$35)</f>
        <v>18</v>
      </c>
      <c r="BR9" s="13" t="n">
        <v>1682.55</v>
      </c>
      <c r="BS9" s="14" t="n">
        <f aca="false">RANK(BR9,$BR$5:$BR$35)</f>
        <v>16</v>
      </c>
      <c r="BT9" s="13" t="n">
        <v>23141.71</v>
      </c>
      <c r="BU9" s="14" t="n">
        <f aca="false">RANK(BT9,$BT$5:$BT$35)</f>
        <v>15</v>
      </c>
      <c r="BV9" s="13" t="n">
        <v>13893.68</v>
      </c>
      <c r="BW9" s="14" t="n">
        <f aca="false">RANK(BV9,$BV$5:$BV$35)</f>
        <v>15</v>
      </c>
      <c r="BX9" s="13" t="n">
        <v>20819</v>
      </c>
      <c r="BY9" s="14" t="n">
        <f aca="false">RANK(BX9,$BX$5:$BX$35)</f>
        <v>25</v>
      </c>
      <c r="BZ9" s="13" t="n">
        <v>164346</v>
      </c>
      <c r="CA9" s="14" t="n">
        <f aca="false">RANK(BZ9,$BZ$5:$BZ$35)</f>
        <v>11</v>
      </c>
      <c r="CB9" s="13" t="n">
        <v>5114.2</v>
      </c>
      <c r="CC9" s="14" t="n">
        <f aca="false">RANK(CB9,$CB$5:$CB$35)</f>
        <v>19</v>
      </c>
      <c r="CD9" s="13" t="n">
        <v>11.8469108802624</v>
      </c>
      <c r="CE9" s="14" t="n">
        <f aca="false">RANK(CD9,$CD$5:$CD$35)</f>
        <v>29</v>
      </c>
      <c r="CF9" s="13" t="n">
        <v>119.95968</v>
      </c>
      <c r="CG9" s="14" t="n">
        <f aca="false">RANK(CF9,$CF$5:$CF$35)</f>
        <v>26</v>
      </c>
      <c r="CH9" s="13" t="n">
        <v>6.54576053145834</v>
      </c>
      <c r="CI9" s="14" t="n">
        <f aca="false">RANK(CH9,$CH$5:$CH$35)</f>
        <v>23</v>
      </c>
      <c r="CJ9" s="13" t="n">
        <v>40.94805</v>
      </c>
      <c r="CK9" s="14" t="n">
        <f aca="false">RANK(CJ9,$CJ$5:$CJ$35)</f>
        <v>27</v>
      </c>
      <c r="CL9" s="13" t="n">
        <v>3.13946807725527</v>
      </c>
      <c r="CM9" s="14" t="n">
        <f aca="false">RANK(CL9,$CL$5:$CL$35)</f>
        <v>27</v>
      </c>
      <c r="CN9" s="13" t="n">
        <v>25496.7</v>
      </c>
      <c r="CO9" s="14" t="n">
        <f aca="false">RANK(CN9,$CN$5:$CN$35)</f>
        <v>10</v>
      </c>
      <c r="CP9" s="13" t="n">
        <v>10.1355058033805</v>
      </c>
      <c r="CQ9" s="14" t="n">
        <f aca="false">RANK(CP9,$CP$5:$CP$35)</f>
        <v>13</v>
      </c>
      <c r="CR9" s="13" t="n">
        <v>8595.7</v>
      </c>
      <c r="CS9" s="14" t="n">
        <f aca="false">RANK(CR9,$CR$5:$CR$35)</f>
        <v>15</v>
      </c>
      <c r="CT9" s="13" t="n">
        <v>12.9334016528057</v>
      </c>
      <c r="CU9" s="14" t="n">
        <f aca="false">RANK(CT9,$CT$5:$CT$35)</f>
        <v>10</v>
      </c>
    </row>
    <row r="10" s="11" customFormat="true" ht="14.25" hidden="false" customHeight="false" outlineLevel="0" collapsed="false">
      <c r="A10" s="6" t="s">
        <v>58</v>
      </c>
      <c r="B10" s="7" t="n">
        <v>27077.65</v>
      </c>
      <c r="C10" s="10" t="n">
        <f aca="false">RANK(B10,$B$5:$B$35)</f>
        <v>7</v>
      </c>
      <c r="D10" s="8" t="n">
        <v>8.7</v>
      </c>
      <c r="E10" s="10" t="n">
        <f aca="false">RANK(D10,$D$5:$D$35)</f>
        <v>24</v>
      </c>
      <c r="F10" s="7" t="n">
        <v>2321.63</v>
      </c>
      <c r="G10" s="10" t="n">
        <f aca="false">RANK(F10,$F$5:$F$35)</f>
        <v>12</v>
      </c>
      <c r="H10" s="7" t="n">
        <v>14269.46</v>
      </c>
      <c r="I10" s="10" t="n">
        <f aca="false">RANK(H10,$H$5:$H$35)</f>
        <v>7</v>
      </c>
      <c r="J10" s="7" t="n">
        <v>10486.56</v>
      </c>
      <c r="K10" s="10" t="n">
        <f aca="false">RANK(J10,$J$5:$J$35)</f>
        <v>7</v>
      </c>
      <c r="L10" s="7" t="n">
        <v>61686</v>
      </c>
      <c r="M10" s="10" t="n">
        <f aca="false">RANK(L10,$L$5:$L$35)</f>
        <v>7</v>
      </c>
      <c r="N10" s="7" t="n">
        <v>25107.65</v>
      </c>
      <c r="O10" s="10" t="n">
        <f aca="false">RANK(N10,$N$5:$N$35)</f>
        <v>4</v>
      </c>
      <c r="P10" s="7" t="n">
        <v>9292.33</v>
      </c>
      <c r="Q10" s="10" t="n">
        <f aca="false">RANK(P10,$P$5:$P$35)</f>
        <v>4</v>
      </c>
      <c r="R10" s="7" t="n">
        <v>5.26033790404338</v>
      </c>
      <c r="S10" s="10" t="n">
        <f aca="false">RANK(R10,$R$5:$R$35)</f>
        <v>27</v>
      </c>
      <c r="T10" s="7" t="n">
        <v>4759.21</v>
      </c>
      <c r="U10" s="10" t="n">
        <f aca="false">RANK(T10,$T$5:$T$35)</f>
        <v>5</v>
      </c>
      <c r="V10" s="7" t="n">
        <v>9.08663741926021</v>
      </c>
      <c r="W10" s="10" t="n">
        <f aca="false">RANK(V10,$V$5:$V$35)</f>
        <v>28</v>
      </c>
      <c r="X10" s="7" t="n">
        <v>102.4</v>
      </c>
      <c r="Y10" s="10" t="n">
        <f aca="false">RANK(X10,$X$5:$X$35)</f>
        <v>24</v>
      </c>
      <c r="Z10" s="7" t="n">
        <f aca="false">X10-100</f>
        <v>2.40000000000001</v>
      </c>
      <c r="AA10" s="10" t="n">
        <f aca="false">RANK(Z10,$Z$5:$Z$35)</f>
        <v>24</v>
      </c>
      <c r="AB10" s="7" t="n">
        <v>4349.72</v>
      </c>
      <c r="AC10" s="10" t="n">
        <f aca="false">RANK(AB10,$AB$5:$AB$35)</f>
        <v>10</v>
      </c>
      <c r="AD10" s="7" t="n">
        <v>4.09999999999999</v>
      </c>
      <c r="AE10" s="10" t="n">
        <f aca="false">RANK(AD10,$AD$5:$AD$35)</f>
        <v>18</v>
      </c>
      <c r="AF10" s="7" t="n">
        <v>2195.6</v>
      </c>
      <c r="AG10" s="10" t="n">
        <f aca="false">RANK(AF10,$AF$5:$AF$35)</f>
        <v>12</v>
      </c>
      <c r="AH10" s="7" t="n">
        <v>113.64</v>
      </c>
      <c r="AI10" s="10" t="n">
        <f aca="false">RANK(AH10,$AH$5:$AH$35)</f>
        <v>11</v>
      </c>
      <c r="AJ10" s="7" t="n">
        <v>3270.86</v>
      </c>
      <c r="AK10" s="10" t="n">
        <f aca="false">RANK(AJ10,$AJ$5:$AJ$35)</f>
        <v>8</v>
      </c>
      <c r="AL10" s="7" t="n">
        <v>944.65</v>
      </c>
      <c r="AM10" s="10" t="n">
        <f aca="false">RANK(AL10,$AL$5:$AL$35)</f>
        <v>8</v>
      </c>
      <c r="AN10" s="7" t="n">
        <v>17.12</v>
      </c>
      <c r="AO10" s="10" t="n">
        <f aca="false">RANK(AN10,$AN$5:$AN$35)</f>
        <v>20</v>
      </c>
      <c r="AP10" s="7" t="n">
        <v>420.12</v>
      </c>
      <c r="AQ10" s="10" t="n">
        <f aca="false">RANK(AP10,$AP$5:$AP$35)</f>
        <v>8</v>
      </c>
      <c r="AR10" s="7" t="n">
        <v>233.64</v>
      </c>
      <c r="AS10" s="10" t="n">
        <f aca="false">RANK(AR10,$AR$5:$AR$35)</f>
        <v>12</v>
      </c>
      <c r="AT10" s="7" t="n">
        <v>43.24</v>
      </c>
      <c r="AU10" s="10" t="n">
        <f aca="false">RANK(AT10,$AT$5:$AT$35)</f>
        <v>6</v>
      </c>
      <c r="AV10" s="7" t="n">
        <v>8.05</v>
      </c>
      <c r="AW10" s="10" t="n">
        <f aca="false">RANK(AV10,$AV$5:$AV$35)</f>
        <v>16</v>
      </c>
      <c r="AX10" s="7" t="n">
        <v>1001.01</v>
      </c>
      <c r="AY10" s="10" t="n">
        <f aca="false">RANK(AX10,$AX$5:$AX$35)</f>
        <v>7</v>
      </c>
      <c r="AZ10" s="7" t="n">
        <v>1544.33</v>
      </c>
      <c r="BA10" s="10" t="n">
        <f aca="false">RANK(AZ10,$AZ$5:$AZ$35)</f>
        <v>16</v>
      </c>
      <c r="BB10" s="7" t="n">
        <v>5698</v>
      </c>
      <c r="BC10" s="10" t="n">
        <f aca="false">RANK(BB10,$BB$5:$BB$35)</f>
        <v>4</v>
      </c>
      <c r="BD10" s="7" t="n">
        <v>5972.9</v>
      </c>
      <c r="BE10" s="10" t="n">
        <f aca="false">RANK(BD10,$BD$5:$BD$35)</f>
        <v>4</v>
      </c>
      <c r="BF10" s="7" t="n">
        <v>6863</v>
      </c>
      <c r="BG10" s="10" t="n">
        <f aca="false">RANK(BF10,$BF$5:$BF$35)</f>
        <v>4</v>
      </c>
      <c r="BH10" s="7" t="n">
        <v>6005.2</v>
      </c>
      <c r="BI10" s="10" t="n">
        <f aca="false">RANK(BH10,$BH$5:$BH$35)</f>
        <v>19</v>
      </c>
      <c r="BJ10" s="7" t="n">
        <v>77.14</v>
      </c>
      <c r="BK10" s="10" t="n">
        <f aca="false">RANK(BJ10,$BJ$5:$BJ$35)</f>
        <v>19</v>
      </c>
      <c r="BL10" s="7" t="n">
        <v>108</v>
      </c>
      <c r="BM10" s="10" t="n">
        <f aca="false">RANK(BL10,$BL$5:$BL$35)</f>
        <v>8</v>
      </c>
      <c r="BN10" s="7" t="n">
        <v>52150.4</v>
      </c>
      <c r="BO10" s="10" t="n">
        <f aca="false">RANK(BN10,$BN$5:$BN$35)</f>
        <v>6</v>
      </c>
      <c r="BP10" s="7" t="n">
        <v>45093.21</v>
      </c>
      <c r="BQ10" s="10" t="n">
        <f aca="false">RANK(BP10,$BP$5:$BP$35)</f>
        <v>6</v>
      </c>
      <c r="BR10" s="7" t="n">
        <v>2461.58</v>
      </c>
      <c r="BS10" s="10" t="n">
        <f aca="false">RANK(BR10,$BR$5:$BR$35)</f>
        <v>7</v>
      </c>
      <c r="BT10" s="7" t="n">
        <v>37989.29</v>
      </c>
      <c r="BU10" s="10" t="n">
        <f aca="false">RANK(BT10,$BT$5:$BT$35)</f>
        <v>6</v>
      </c>
      <c r="BV10" s="7" t="n">
        <v>22219.96</v>
      </c>
      <c r="BW10" s="10" t="n">
        <f aca="false">RANK(BV10,$BV$5:$BV$35)</f>
        <v>5</v>
      </c>
      <c r="BX10" s="7" t="n">
        <v>91735</v>
      </c>
      <c r="BY10" s="10" t="n">
        <f aca="false">RANK(BX10,$BX$5:$BX$35)</f>
        <v>8</v>
      </c>
      <c r="BZ10" s="7" t="n">
        <v>206868</v>
      </c>
      <c r="CA10" s="10" t="n">
        <f aca="false">RANK(BZ10,$BZ$5:$BZ$35)</f>
        <v>4</v>
      </c>
      <c r="CB10" s="7" t="n">
        <v>10581.4</v>
      </c>
      <c r="CC10" s="10" t="n">
        <f aca="false">RANK(CB10,$CB$5:$CB$35)</f>
        <v>7</v>
      </c>
      <c r="CD10" s="7" t="n">
        <v>13.7271339825025</v>
      </c>
      <c r="CE10" s="10" t="n">
        <f aca="false">RANK(CD10,$CD$5:$CD$35)</f>
        <v>18</v>
      </c>
      <c r="CF10" s="7" t="n">
        <v>1144.8599</v>
      </c>
      <c r="CG10" s="10" t="n">
        <f aca="false">RANK(CF10,$CF$5:$CF$35)</f>
        <v>9</v>
      </c>
      <c r="CH10" s="7" t="n">
        <v>9.98750437085707</v>
      </c>
      <c r="CI10" s="10" t="n">
        <f aca="false">RANK(CH10,$CH$5:$CH$35)</f>
        <v>15</v>
      </c>
      <c r="CJ10" s="7" t="n">
        <v>645.38117</v>
      </c>
      <c r="CK10" s="10" t="n">
        <f aca="false">RANK(CJ10,$CJ$5:$CJ$35)</f>
        <v>7</v>
      </c>
      <c r="CL10" s="7" t="n">
        <v>11.3512275640529</v>
      </c>
      <c r="CM10" s="10" t="n">
        <f aca="false">RANK(CL10,$CL$5:$CL$35)</f>
        <v>18</v>
      </c>
      <c r="CN10" s="7" t="n">
        <v>25578.2</v>
      </c>
      <c r="CO10" s="10" t="n">
        <f aca="false">RANK(CN10,$CN$5:$CN$35)</f>
        <v>9</v>
      </c>
      <c r="CP10" s="7" t="n">
        <v>10.1430927497664</v>
      </c>
      <c r="CQ10" s="10" t="n">
        <f aca="false">RANK(CP10,$CP$5:$CP$35)</f>
        <v>12</v>
      </c>
      <c r="CR10" s="7" t="n">
        <v>10522.7</v>
      </c>
      <c r="CS10" s="10" t="n">
        <f aca="false">RANK(CR10,$CR$5:$CR$35)</f>
        <v>9</v>
      </c>
      <c r="CT10" s="7" t="n">
        <v>12.138069205111</v>
      </c>
      <c r="CU10" s="10" t="n">
        <f aca="false">RANK(CT10,$CT$5:$CT$35)</f>
        <v>24</v>
      </c>
    </row>
    <row r="11" customFormat="false" ht="14.25" hidden="false" customHeight="false" outlineLevel="0" collapsed="false">
      <c r="A11" s="12" t="s">
        <v>59</v>
      </c>
      <c r="B11" s="13" t="n">
        <v>12981.46</v>
      </c>
      <c r="C11" s="14" t="n">
        <f aca="false">RANK(B11,$B$5:$B$35)</f>
        <v>21</v>
      </c>
      <c r="D11" s="15" t="n">
        <v>8.3</v>
      </c>
      <c r="E11" s="14" t="n">
        <f aca="false">RANK(D11,$D$5:$D$35)</f>
        <v>26</v>
      </c>
      <c r="F11" s="13" t="n">
        <v>1509.34</v>
      </c>
      <c r="G11" s="14" t="n">
        <f aca="false">RANK(F11,$F$5:$F$35)</f>
        <v>19</v>
      </c>
      <c r="H11" s="13" t="n">
        <v>6858.23</v>
      </c>
      <c r="I11" s="14" t="n">
        <f aca="false">RANK(H11,$H$5:$H$35)</f>
        <v>19</v>
      </c>
      <c r="J11" s="13" t="n">
        <v>4613.89</v>
      </c>
      <c r="K11" s="14" t="n">
        <f aca="false">RANK(J11,$J$5:$J$35)</f>
        <v>24</v>
      </c>
      <c r="L11" s="13" t="n">
        <v>47191</v>
      </c>
      <c r="M11" s="14" t="n">
        <f aca="false">RANK(L11,$L$5:$L$35)</f>
        <v>11</v>
      </c>
      <c r="N11" s="13" t="n">
        <v>10133.5</v>
      </c>
      <c r="O11" s="14" t="n">
        <f aca="false">RANK(N11,$N$5:$N$35)</f>
        <v>20</v>
      </c>
      <c r="P11" s="13" t="n">
        <v>2214.96</v>
      </c>
      <c r="Q11" s="14" t="n">
        <f aca="false">RANK(P11,$P$5:$P$35)</f>
        <v>22</v>
      </c>
      <c r="R11" s="13" t="n">
        <v>-9.68268078061671</v>
      </c>
      <c r="S11" s="14" t="n">
        <f aca="false">RANK(R11,$R$5:$R$35)</f>
        <v>30</v>
      </c>
      <c r="T11" s="13" t="n">
        <v>993.04</v>
      </c>
      <c r="U11" s="14" t="n">
        <f aca="false">RANK(T11,$T$5:$T$35)</f>
        <v>25</v>
      </c>
      <c r="V11" s="13" t="n">
        <v>-2.35114804070997</v>
      </c>
      <c r="W11" s="14" t="n">
        <f aca="false">RANK(V11,$V$5:$V$35)</f>
        <v>31</v>
      </c>
      <c r="X11" s="13" t="n">
        <v>102.9</v>
      </c>
      <c r="Y11" s="14" t="n">
        <f aca="false">RANK(X11,$X$5:$X$35)</f>
        <v>13</v>
      </c>
      <c r="Z11" s="13" t="n">
        <f aca="false">X11-100</f>
        <v>2.90000000000001</v>
      </c>
      <c r="AA11" s="14" t="n">
        <f aca="false">RANK(Z11,$Z$5:$Z$35)</f>
        <v>13</v>
      </c>
      <c r="AB11" s="13" t="n">
        <v>2670.6</v>
      </c>
      <c r="AC11" s="14" t="n">
        <f aca="false">RANK(AB11,$AB$5:$AB$35)</f>
        <v>17</v>
      </c>
      <c r="AD11" s="13" t="n">
        <v>3.5</v>
      </c>
      <c r="AE11" s="14" t="n">
        <f aca="false">RANK(AD11,$AD$5:$AD$35)</f>
        <v>22</v>
      </c>
      <c r="AF11" s="13" t="n">
        <v>3551.02</v>
      </c>
      <c r="AG11" s="14" t="n">
        <f aca="false">RANK(AF11,$AF$5:$AF$35)</f>
        <v>4</v>
      </c>
      <c r="AH11" s="13" t="n">
        <v>84.02</v>
      </c>
      <c r="AI11" s="14" t="n">
        <f aca="false">RANK(AH11,$AH$5:$AH$35)</f>
        <v>14</v>
      </c>
      <c r="AJ11" s="13" t="n">
        <v>938.07</v>
      </c>
      <c r="AK11" s="14" t="n">
        <f aca="false">RANK(AJ11,$AJ$5:$AJ$35)</f>
        <v>24</v>
      </c>
      <c r="AL11" s="13" t="n">
        <v>234.66</v>
      </c>
      <c r="AM11" s="14" t="n">
        <f aca="false">RANK(AL11,$AL$5:$AL$35)</f>
        <v>25</v>
      </c>
      <c r="AN11" s="13" t="n">
        <v>6.2</v>
      </c>
      <c r="AO11" s="14" t="n">
        <f aca="false">RANK(AN11,$AN$5:$AN$35)</f>
        <v>23</v>
      </c>
      <c r="AP11" s="13" t="n">
        <v>262.66</v>
      </c>
      <c r="AQ11" s="14" t="n">
        <f aca="false">RANK(AP11,$AP$5:$AP$35)</f>
        <v>14</v>
      </c>
      <c r="AR11" s="13" t="n">
        <v>136.31</v>
      </c>
      <c r="AS11" s="14" t="n">
        <f aca="false">RANK(AR11,$AR$5:$AR$35)</f>
        <v>18</v>
      </c>
      <c r="AT11" s="13" t="n">
        <v>45.05</v>
      </c>
      <c r="AU11" s="14" t="n">
        <f aca="false">RANK(AT11,$AT$5:$AT$35)</f>
        <v>5</v>
      </c>
      <c r="AV11" s="13" t="n">
        <v>4.24</v>
      </c>
      <c r="AW11" s="14" t="n">
        <f aca="false">RANK(AV11,$AV$5:$AV$35)</f>
        <v>20</v>
      </c>
      <c r="AX11" s="13" t="n">
        <v>620.29</v>
      </c>
      <c r="AY11" s="14" t="n">
        <f aca="false">RANK(AX11,$AX$5:$AX$35)</f>
        <v>8</v>
      </c>
      <c r="AZ11" s="13" t="n">
        <v>769.51</v>
      </c>
      <c r="BA11" s="14" t="n">
        <f aca="false">RANK(AZ11,$AZ$5:$AZ$35)</f>
        <v>25</v>
      </c>
      <c r="BB11" s="13" t="n">
        <v>1116.2</v>
      </c>
      <c r="BC11" s="14" t="n">
        <f aca="false">RANK(BB11,$BB$5:$BB$35)</f>
        <v>19</v>
      </c>
      <c r="BD11" s="13" t="n">
        <v>1245.4</v>
      </c>
      <c r="BE11" s="14" t="n">
        <f aca="false">RANK(BD11,$BD$5:$BD$35)</f>
        <v>20</v>
      </c>
      <c r="BF11" s="13" t="n">
        <v>1510.1</v>
      </c>
      <c r="BG11" s="14" t="n">
        <f aca="false">RANK(BF11,$BF$5:$BF$35)</f>
        <v>21</v>
      </c>
      <c r="BH11" s="13" t="n">
        <v>3390.95</v>
      </c>
      <c r="BI11" s="14" t="n">
        <f aca="false">RANK(BH11,$BH$5:$BH$35)</f>
        <v>24</v>
      </c>
      <c r="BJ11" s="13" t="n">
        <v>48.83</v>
      </c>
      <c r="BK11" s="14" t="n">
        <f aca="false">RANK(BJ11,$BJ$5:$BJ$35)</f>
        <v>24</v>
      </c>
      <c r="BL11" s="13" t="n">
        <v>164.72</v>
      </c>
      <c r="BM11" s="14" t="n">
        <f aca="false">RANK(BL11,$BL$5:$BL$35)</f>
        <v>6</v>
      </c>
      <c r="BN11" s="13" t="n">
        <v>21950.72</v>
      </c>
      <c r="BO11" s="14" t="n">
        <f aca="false">RANK(BN11,$BN$5:$BN$35)</f>
        <v>16</v>
      </c>
      <c r="BP11" s="13" t="n">
        <v>18396.65</v>
      </c>
      <c r="BQ11" s="14" t="n">
        <f aca="false">RANK(BP11,$BP$5:$BP$35)</f>
        <v>16</v>
      </c>
      <c r="BR11" s="13" t="n">
        <v>1230.1</v>
      </c>
      <c r="BS11" s="14" t="n">
        <f aca="false">RANK(BR11,$BR$5:$BR$35)</f>
        <v>19</v>
      </c>
      <c r="BT11" s="13" t="n">
        <v>15257.9</v>
      </c>
      <c r="BU11" s="14" t="n">
        <f aca="false">RANK(BT11,$BT$5:$BT$35)</f>
        <v>20</v>
      </c>
      <c r="BV11" s="13" t="n">
        <v>8354.55</v>
      </c>
      <c r="BW11" s="14" t="n">
        <f aca="false">RANK(BV11,$BV$5:$BV$35)</f>
        <v>21</v>
      </c>
      <c r="BX11" s="13" t="n">
        <v>34148</v>
      </c>
      <c r="BY11" s="14" t="n">
        <f aca="false">RANK(BX11,$BX$5:$BX$35)</f>
        <v>24</v>
      </c>
      <c r="BZ11" s="13" t="n">
        <v>44811</v>
      </c>
      <c r="CA11" s="14" t="n">
        <f aca="false">RANK(BZ11,$BZ$5:$BZ$35)</f>
        <v>26</v>
      </c>
      <c r="CB11" s="13" t="n">
        <v>5426.4</v>
      </c>
      <c r="CC11" s="14" t="n">
        <f aca="false">RANK(CB11,$CB$5:$CB$35)</f>
        <v>16</v>
      </c>
      <c r="CD11" s="13" t="n">
        <v>13.6918854365271</v>
      </c>
      <c r="CE11" s="14" t="n">
        <f aca="false">RANK(CD11,$CD$5:$CD$35)</f>
        <v>19</v>
      </c>
      <c r="CF11" s="13" t="n">
        <v>258.58132</v>
      </c>
      <c r="CG11" s="14" t="n">
        <f aca="false">RANK(CF11,$CF$5:$CF$35)</f>
        <v>20</v>
      </c>
      <c r="CH11" s="13" t="n">
        <v>5.27265613101393</v>
      </c>
      <c r="CI11" s="14" t="n">
        <f aca="false">RANK(CH11,$CH$5:$CH$35)</f>
        <v>24</v>
      </c>
      <c r="CJ11" s="13" t="n">
        <v>67.57354</v>
      </c>
      <c r="CK11" s="14" t="n">
        <f aca="false">RANK(CJ11,$CJ$5:$CJ$35)</f>
        <v>25</v>
      </c>
      <c r="CL11" s="13" t="n">
        <v>12.9485361419724</v>
      </c>
      <c r="CM11" s="14" t="n">
        <f aca="false">RANK(CL11,$CL$5:$CL$35)</f>
        <v>15</v>
      </c>
      <c r="CN11" s="13" t="n">
        <v>22274.6</v>
      </c>
      <c r="CO11" s="14" t="n">
        <f aca="false">RANK(CN11,$CN$5:$CN$35)</f>
        <v>23</v>
      </c>
      <c r="CP11" s="13" t="n">
        <v>10.2266429136975</v>
      </c>
      <c r="CQ11" s="14" t="n">
        <f aca="false">RANK(CP11,$CP$5:$CP$35)</f>
        <v>10</v>
      </c>
      <c r="CR11" s="13" t="n">
        <v>9621.2</v>
      </c>
      <c r="CS11" s="14" t="n">
        <f aca="false">RANK(CR11,$CR$5:$CR$35)</f>
        <v>11</v>
      </c>
      <c r="CT11" s="13" t="n">
        <v>11.8978390825987</v>
      </c>
      <c r="CU11" s="14" t="n">
        <f aca="false">RANK(CT11,$CT$5:$CT$35)</f>
        <v>26</v>
      </c>
    </row>
    <row r="12" customFormat="false" ht="14.25" hidden="false" customHeight="false" outlineLevel="0" collapsed="false">
      <c r="A12" s="12" t="s">
        <v>60</v>
      </c>
      <c r="B12" s="13" t="n">
        <v>14382.93</v>
      </c>
      <c r="C12" s="14" t="n">
        <f aca="false">RANK(B12,$B$5:$B$35)</f>
        <v>17</v>
      </c>
      <c r="D12" s="15" t="n">
        <v>8</v>
      </c>
      <c r="E12" s="14" t="n">
        <f aca="false">RANK(D12,$D$5:$D$35)</f>
        <v>29</v>
      </c>
      <c r="F12" s="13" t="n">
        <v>2516.79</v>
      </c>
      <c r="G12" s="14" t="n">
        <f aca="false">RANK(F12,$F$5:$F$35)</f>
        <v>9</v>
      </c>
      <c r="H12" s="13" t="n">
        <v>5918.22</v>
      </c>
      <c r="I12" s="14" t="n">
        <f aca="false">RANK(H12,$H$5:$H$35)</f>
        <v>22</v>
      </c>
      <c r="J12" s="13" t="n">
        <v>5947.92</v>
      </c>
      <c r="K12" s="14" t="n">
        <f aca="false">RANK(J12,$J$5:$J$35)</f>
        <v>17</v>
      </c>
      <c r="L12" s="13" t="n">
        <v>37509</v>
      </c>
      <c r="M12" s="14" t="n">
        <f aca="false">RANK(L12,$L$5:$L$35)</f>
        <v>17</v>
      </c>
      <c r="N12" s="13" t="n">
        <v>12125.97</v>
      </c>
      <c r="O12" s="14" t="n">
        <f aca="false">RANK(N12,$N$5:$N$35)</f>
        <v>16</v>
      </c>
      <c r="P12" s="13" t="n">
        <v>3339.95</v>
      </c>
      <c r="Q12" s="14" t="n">
        <f aca="false">RANK(P12,$P$5:$P$35)</f>
        <v>14</v>
      </c>
      <c r="R12" s="13" t="n">
        <v>-12.2640419037412</v>
      </c>
      <c r="S12" s="14" t="n">
        <f aca="false">RANK(R12,$R$5:$R$35)</f>
        <v>31</v>
      </c>
      <c r="T12" s="13" t="n">
        <v>1582.34</v>
      </c>
      <c r="U12" s="14" t="n">
        <f aca="false">RANK(T12,$T$5:$T$35)</f>
        <v>19</v>
      </c>
      <c r="V12" s="13" t="n">
        <v>2.19854033456048</v>
      </c>
      <c r="W12" s="14" t="n">
        <f aca="false">RANK(V12,$V$5:$V$35)</f>
        <v>30</v>
      </c>
      <c r="X12" s="13" t="n">
        <v>102.2</v>
      </c>
      <c r="Y12" s="14" t="n">
        <f aca="false">RANK(X12,$X$5:$X$35)</f>
        <v>29</v>
      </c>
      <c r="Z12" s="13" t="n">
        <f aca="false">X12-100</f>
        <v>2.2</v>
      </c>
      <c r="AA12" s="14" t="n">
        <f aca="false">RANK(Z12,$Z$5:$Z$35)</f>
        <v>29</v>
      </c>
      <c r="AB12" s="13" t="n">
        <v>4633.26</v>
      </c>
      <c r="AC12" s="14" t="n">
        <f aca="false">RANK(AB12,$AB$5:$AB$35)</f>
        <v>9</v>
      </c>
      <c r="AD12" s="13" t="n">
        <v>4.7</v>
      </c>
      <c r="AE12" s="14" t="n">
        <f aca="false">RANK(AD12,$AD$5:$AD$35)</f>
        <v>9</v>
      </c>
      <c r="AF12" s="13" t="n">
        <v>6004.07</v>
      </c>
      <c r="AG12" s="14" t="n">
        <f aca="false">RANK(AF12,$AF$5:$AF$35)</f>
        <v>1</v>
      </c>
      <c r="AH12" s="13" t="n">
        <v>19.02</v>
      </c>
      <c r="AI12" s="14" t="n">
        <f aca="false">RANK(AH12,$AH$5:$AH$35)</f>
        <v>25</v>
      </c>
      <c r="AJ12" s="13" t="n">
        <v>946.15</v>
      </c>
      <c r="AK12" s="14" t="n">
        <f aca="false">RANK(AJ12,$AJ$5:$AJ$35)</f>
        <v>23</v>
      </c>
      <c r="AL12" s="13" t="n">
        <v>274.37</v>
      </c>
      <c r="AM12" s="14" t="n">
        <f aca="false">RANK(AL12,$AL$5:$AL$35)</f>
        <v>23</v>
      </c>
      <c r="AN12" s="13" t="n">
        <v>123.17</v>
      </c>
      <c r="AO12" s="14" t="n">
        <f aca="false">RANK(AN12,$AN$5:$AN$35)</f>
        <v>8</v>
      </c>
      <c r="AP12" s="13" t="n">
        <v>221.28</v>
      </c>
      <c r="AQ12" s="14" t="n">
        <f aca="false">RANK(AP12,$AP$5:$AP$35)</f>
        <v>16</v>
      </c>
      <c r="AR12" s="13" t="n">
        <v>133.36</v>
      </c>
      <c r="AS12" s="14" t="n">
        <f aca="false">RANK(AR12,$AR$5:$AR$35)</f>
        <v>19</v>
      </c>
      <c r="AT12" s="13" t="n">
        <v>39.73</v>
      </c>
      <c r="AU12" s="14" t="n">
        <f aca="false">RANK(AT12,$AT$5:$AT$35)</f>
        <v>7</v>
      </c>
      <c r="AV12" s="13" t="n">
        <v>11.82</v>
      </c>
      <c r="AW12" s="14" t="n">
        <f aca="false">RANK(AV12,$AV$5:$AV$35)</f>
        <v>10</v>
      </c>
      <c r="AX12" s="13" t="n">
        <v>4000.98</v>
      </c>
      <c r="AY12" s="14" t="n">
        <f aca="false">RANK(AX12,$AX$5:$AX$35)</f>
        <v>1</v>
      </c>
      <c r="AZ12" s="13" t="n">
        <v>833.99</v>
      </c>
      <c r="BA12" s="14" t="n">
        <f aca="false">RANK(AZ12,$AZ$5:$AZ$35)</f>
        <v>24</v>
      </c>
      <c r="BB12" s="13" t="n">
        <v>716.3</v>
      </c>
      <c r="BC12" s="14" t="n">
        <f aca="false">RANK(BB12,$BB$5:$BB$35)</f>
        <v>23</v>
      </c>
      <c r="BD12" s="13" t="n">
        <v>740.2</v>
      </c>
      <c r="BE12" s="14" t="n">
        <f aca="false">RANK(BD12,$BD$5:$BD$35)</f>
        <v>24</v>
      </c>
      <c r="BF12" s="13" t="n">
        <v>631</v>
      </c>
      <c r="BG12" s="14" t="n">
        <f aca="false">RANK(BF12,$BF$5:$BF$35)</f>
        <v>25</v>
      </c>
      <c r="BH12" s="13" t="n">
        <v>4028.5</v>
      </c>
      <c r="BI12" s="14" t="n">
        <f aca="false">RANK(BH12,$BH$5:$BH$35)</f>
        <v>23</v>
      </c>
      <c r="BJ12" s="13" t="n">
        <v>61.45</v>
      </c>
      <c r="BK12" s="14" t="n">
        <f aca="false">RANK(BJ12,$BJ$5:$BJ$35)</f>
        <v>23</v>
      </c>
      <c r="BL12" s="13" t="n">
        <v>10.45</v>
      </c>
      <c r="BM12" s="14" t="n">
        <f aca="false">RANK(BL12,$BL$5:$BL$35)</f>
        <v>22</v>
      </c>
      <c r="BN12" s="13" t="n">
        <v>13569.81</v>
      </c>
      <c r="BO12" s="14" t="n">
        <f aca="false">RANK(BN12,$BN$5:$BN$35)</f>
        <v>23</v>
      </c>
      <c r="BP12" s="13" t="n">
        <v>10694.46</v>
      </c>
      <c r="BQ12" s="14" t="n">
        <f aca="false">RANK(BP12,$BP$5:$BP$35)</f>
        <v>23</v>
      </c>
      <c r="BR12" s="13" t="n">
        <v>1150.21</v>
      </c>
      <c r="BS12" s="14" t="n">
        <f aca="false">RANK(BR12,$BR$5:$BR$35)</f>
        <v>20</v>
      </c>
      <c r="BT12" s="13" t="n">
        <v>14059.17</v>
      </c>
      <c r="BU12" s="14" t="n">
        <f aca="false">RANK(BT12,$BT$5:$BT$35)</f>
        <v>22</v>
      </c>
      <c r="BV12" s="13" t="n">
        <v>8033.28</v>
      </c>
      <c r="BW12" s="14" t="n">
        <f aca="false">RANK(BV12,$BV$5:$BV$35)</f>
        <v>24</v>
      </c>
      <c r="BX12" s="13" t="n">
        <v>45566</v>
      </c>
      <c r="BY12" s="14" t="n">
        <f aca="false">RANK(BX12,$BX$5:$BX$35)</f>
        <v>20</v>
      </c>
      <c r="BZ12" s="13" t="n">
        <v>61094</v>
      </c>
      <c r="CA12" s="14" t="n">
        <f aca="false">RANK(BZ12,$BZ$5:$BZ$35)</f>
        <v>23</v>
      </c>
      <c r="CB12" s="13" t="n">
        <v>6251.2</v>
      </c>
      <c r="CC12" s="14" t="n">
        <f aca="false">RANK(CB12,$CB$5:$CB$35)</f>
        <v>15</v>
      </c>
      <c r="CD12" s="13" t="n">
        <v>13.8444727736296</v>
      </c>
      <c r="CE12" s="14" t="n">
        <f aca="false">RANK(CD12,$CD$5:$CD$35)</f>
        <v>14</v>
      </c>
      <c r="CF12" s="13" t="n">
        <v>388.79729</v>
      </c>
      <c r="CG12" s="14" t="n">
        <f aca="false">RANK(CF12,$CF$5:$CF$35)</f>
        <v>15</v>
      </c>
      <c r="CH12" s="13" t="n">
        <v>3.4302421335339</v>
      </c>
      <c r="CI12" s="14" t="n">
        <f aca="false">RANK(CH12,$CH$5:$CH$35)</f>
        <v>28</v>
      </c>
      <c r="CJ12" s="13" t="n">
        <v>162.32042</v>
      </c>
      <c r="CK12" s="14" t="n">
        <f aca="false">RANK(CJ12,$CJ$5:$CJ$35)</f>
        <v>19</v>
      </c>
      <c r="CL12" s="13" t="n">
        <v>12.4478522010093</v>
      </c>
      <c r="CM12" s="14" t="n">
        <f aca="false">RANK(CL12,$CL$5:$CL$35)</f>
        <v>16</v>
      </c>
      <c r="CN12" s="13" t="n">
        <v>19597</v>
      </c>
      <c r="CO12" s="14" t="n">
        <f aca="false">RANK(CN12,$CN$5:$CN$35)</f>
        <v>29</v>
      </c>
      <c r="CP12" s="13" t="n">
        <v>10.3447110890889</v>
      </c>
      <c r="CQ12" s="14" t="n">
        <f aca="false">RANK(CP12,$CP$5:$CP$35)</f>
        <v>7</v>
      </c>
      <c r="CR12" s="13" t="n">
        <v>9634.1</v>
      </c>
      <c r="CS12" s="14" t="n">
        <f aca="false">RANK(CR12,$CR$5:$CR$35)</f>
        <v>10</v>
      </c>
      <c r="CT12" s="13" t="n">
        <v>11.9749413050048</v>
      </c>
      <c r="CU12" s="14" t="n">
        <f aca="false">RANK(CT12,$CT$5:$CT$35)</f>
        <v>25</v>
      </c>
    </row>
    <row r="13" customFormat="false" ht="14.25" hidden="false" customHeight="false" outlineLevel="0" collapsed="false">
      <c r="A13" s="12" t="s">
        <v>61</v>
      </c>
      <c r="B13" s="13" t="n">
        <v>21602.12</v>
      </c>
      <c r="C13" s="14" t="n">
        <f aca="false">RANK(B13,$B$5:$B$35)</f>
        <v>12</v>
      </c>
      <c r="D13" s="15" t="n">
        <v>7.7</v>
      </c>
      <c r="E13" s="14" t="n">
        <f aca="false">RANK(D13,$D$5:$D$35)</f>
        <v>30</v>
      </c>
      <c r="F13" s="13" t="n">
        <v>129.28</v>
      </c>
      <c r="G13" s="14" t="n">
        <f aca="false">RANK(F13,$F$5:$F$35)</f>
        <v>30</v>
      </c>
      <c r="H13" s="13" t="n">
        <v>8027.77</v>
      </c>
      <c r="I13" s="14" t="n">
        <f aca="false">RANK(H13,$H$5:$H$35)</f>
        <v>15</v>
      </c>
      <c r="J13" s="13" t="n">
        <v>13445.07</v>
      </c>
      <c r="K13" s="14" t="n">
        <f aca="false">RANK(J13,$J$5:$J$35)</f>
        <v>6</v>
      </c>
      <c r="L13" s="13" t="n">
        <v>90092</v>
      </c>
      <c r="M13" s="14" t="n">
        <f aca="false">RANK(L13,$L$5:$L$35)</f>
        <v>3</v>
      </c>
      <c r="N13" s="13" t="n">
        <v>5647.79</v>
      </c>
      <c r="O13" s="14" t="n">
        <f aca="false">RANK(N13,$N$5:$N$35)</f>
        <v>27</v>
      </c>
      <c r="P13" s="13" t="n">
        <v>2382.2</v>
      </c>
      <c r="Q13" s="14" t="n">
        <f aca="false">RANK(P13,$P$5:$P$35)</f>
        <v>21</v>
      </c>
      <c r="R13" s="13" t="n">
        <v>25.4806527395889</v>
      </c>
      <c r="S13" s="14" t="n">
        <f aca="false">RANK(R13,$R$5:$R$35)</f>
        <v>11</v>
      </c>
      <c r="T13" s="13" t="n">
        <v>3911.57</v>
      </c>
      <c r="U13" s="14" t="n">
        <f aca="false">RANK(T13,$T$5:$T$35)</f>
        <v>8</v>
      </c>
      <c r="V13" s="13" t="n">
        <v>46.5287376989612</v>
      </c>
      <c r="W13" s="14" t="n">
        <f aca="false">RANK(V13,$V$5:$V$35)</f>
        <v>4</v>
      </c>
      <c r="X13" s="13" t="n">
        <v>102.3</v>
      </c>
      <c r="Y13" s="14" t="n">
        <f aca="false">RANK(X13,$X$5:$X$35)</f>
        <v>26</v>
      </c>
      <c r="Z13" s="13" t="n">
        <f aca="false">X13-100</f>
        <v>2.3</v>
      </c>
      <c r="AA13" s="14" t="n">
        <f aca="false">RANK(Z13,$Z$5:$Z$35)</f>
        <v>26</v>
      </c>
      <c r="AB13" s="13" t="n">
        <v>323.48</v>
      </c>
      <c r="AC13" s="14" t="n">
        <f aca="false">RANK(AB13,$AB$5:$AB$35)</f>
        <v>29</v>
      </c>
      <c r="AD13" s="13" t="n">
        <v>-2.90000000000001</v>
      </c>
      <c r="AE13" s="14" t="n">
        <f aca="false">RANK(AD13,$AD$5:$AD$35)</f>
        <v>31</v>
      </c>
      <c r="AF13" s="13" t="n">
        <v>114.15</v>
      </c>
      <c r="AG13" s="14" t="n">
        <f aca="false">RANK(AF13,$AF$5:$AF$35)</f>
        <v>28</v>
      </c>
      <c r="AH13" s="13" t="n">
        <v>1.5</v>
      </c>
      <c r="AI13" s="14" t="n">
        <f aca="false">RANK(AH13,$AH$5:$AH$35)</f>
        <v>29</v>
      </c>
      <c r="AJ13" s="13" t="n">
        <v>398.42</v>
      </c>
      <c r="AK13" s="14" t="n">
        <f aca="false">RANK(AJ13,$AJ$5:$AJ$35)</f>
        <v>28</v>
      </c>
      <c r="AL13" s="13" t="n">
        <v>74.73</v>
      </c>
      <c r="AM13" s="14" t="n">
        <f aca="false">RANK(AL13,$AL$5:$AL$35)</f>
        <v>28</v>
      </c>
      <c r="AN13" s="13" t="n">
        <v>0.68</v>
      </c>
      <c r="AO13" s="14" t="n">
        <f aca="false">RANK(AN13,$AN$5:$AN$35)</f>
        <v>24</v>
      </c>
      <c r="AP13" s="13" t="n">
        <v>23.75</v>
      </c>
      <c r="AQ13" s="14" t="n">
        <f aca="false">RANK(AP13,$AP$5:$AP$35)</f>
        <v>31</v>
      </c>
      <c r="AR13" s="13" t="n">
        <v>18.33</v>
      </c>
      <c r="AS13" s="14" t="n">
        <f aca="false">RANK(AR13,$AR$5:$AR$35)</f>
        <v>28</v>
      </c>
      <c r="AT13" s="13" t="n">
        <v>0</v>
      </c>
      <c r="AU13" s="14" t="n">
        <f aca="false">RANK(AT13,$AT$5:$AT$35)</f>
        <v>31</v>
      </c>
      <c r="AV13" s="13" t="n">
        <v>0.56</v>
      </c>
      <c r="AW13" s="14" t="n">
        <f aca="false">RANK(AV13,$AV$5:$AV$35)</f>
        <v>31</v>
      </c>
      <c r="AX13" s="13" t="n">
        <v>7.24</v>
      </c>
      <c r="AY13" s="14" t="n">
        <f aca="false">RANK(AX13,$AX$5:$AX$35)</f>
        <v>18</v>
      </c>
      <c r="AZ13" s="13" t="n">
        <v>959.51</v>
      </c>
      <c r="BA13" s="14" t="n">
        <f aca="false">RANK(AZ13,$AZ$5:$AZ$35)</f>
        <v>22</v>
      </c>
      <c r="BB13" s="13" t="n">
        <v>1637.6</v>
      </c>
      <c r="BC13" s="14" t="n">
        <f aca="false">RANK(BB13,$BB$5:$BB$35)</f>
        <v>14</v>
      </c>
      <c r="BD13" s="13" t="n">
        <v>1800.6</v>
      </c>
      <c r="BE13" s="14" t="n">
        <f aca="false">RANK(BD13,$BD$5:$BD$35)</f>
        <v>13</v>
      </c>
      <c r="BF13" s="13" t="n">
        <v>2322.8</v>
      </c>
      <c r="BG13" s="14" t="n">
        <f aca="false">RANK(BF13,$BF$5:$BF$35)</f>
        <v>16</v>
      </c>
      <c r="BH13" s="13" t="n">
        <v>750.3</v>
      </c>
      <c r="BI13" s="14" t="n">
        <f aca="false">RANK(BH13,$BH$5:$BH$35)</f>
        <v>30</v>
      </c>
      <c r="BJ13" s="13" t="n">
        <v>2.1</v>
      </c>
      <c r="BK13" s="14" t="n">
        <f aca="false">RANK(BJ13,$BJ$5:$BJ$35)</f>
        <v>29</v>
      </c>
      <c r="BL13" s="13" t="n">
        <v>226.9</v>
      </c>
      <c r="BM13" s="14" t="n">
        <f aca="false">RANK(BL13,$BL$5:$BL$35)</f>
        <v>2</v>
      </c>
      <c r="BN13" s="13" t="n">
        <v>34533.53</v>
      </c>
      <c r="BO13" s="14" t="n">
        <f aca="false">RANK(BN13,$BN$5:$BN$35)</f>
        <v>10</v>
      </c>
      <c r="BP13" s="13" t="n">
        <v>28569</v>
      </c>
      <c r="BQ13" s="14" t="n">
        <f aca="false">RANK(BP13,$BP$5:$BP$35)</f>
        <v>11</v>
      </c>
      <c r="BR13" s="13" t="n">
        <v>2415.2</v>
      </c>
      <c r="BS13" s="14" t="n">
        <f aca="false">RANK(BR13,$BR$5:$BR$35)</f>
        <v>8</v>
      </c>
      <c r="BT13" s="13" t="n">
        <v>33538.26</v>
      </c>
      <c r="BU13" s="14" t="n">
        <f aca="false">RANK(BT13,$BT$5:$BT$35)</f>
        <v>9</v>
      </c>
      <c r="BV13" s="13" t="n">
        <v>16885.77</v>
      </c>
      <c r="BW13" s="14" t="n">
        <f aca="false">RANK(BV13,$BV$5:$BV$35)</f>
        <v>11</v>
      </c>
      <c r="BX13" s="13" t="n">
        <v>11691</v>
      </c>
      <c r="BY13" s="14" t="n">
        <f aca="false">RANK(BX13,$BX$5:$BX$35)</f>
        <v>28</v>
      </c>
      <c r="BZ13" s="13" t="n">
        <v>84305</v>
      </c>
      <c r="CA13" s="14" t="n">
        <f aca="false">RANK(BZ13,$BZ$5:$BZ$35)</f>
        <v>20</v>
      </c>
      <c r="CB13" s="13" t="n">
        <v>8052</v>
      </c>
      <c r="CC13" s="14" t="n">
        <f aca="false">RANK(CB13,$CB$5:$CB$35)</f>
        <v>13</v>
      </c>
      <c r="CD13" s="13" t="n">
        <v>8.63024972005991</v>
      </c>
      <c r="CE13" s="14" t="n">
        <f aca="false">RANK(CD13,$CD$5:$CD$35)</f>
        <v>31</v>
      </c>
      <c r="CF13" s="13" t="n">
        <v>4412.24713</v>
      </c>
      <c r="CG13" s="14" t="n">
        <f aca="false">RANK(CF13,$CF$5:$CF$35)</f>
        <v>3</v>
      </c>
      <c r="CH13" s="13" t="n">
        <v>1.06227636170337</v>
      </c>
      <c r="CI13" s="14" t="n">
        <f aca="false">RANK(CH13,$CH$5:$CH$35)</f>
        <v>29</v>
      </c>
      <c r="CJ13" s="13" t="n">
        <v>2041.81996</v>
      </c>
      <c r="CK13" s="14" t="n">
        <f aca="false">RANK(CJ13,$CJ$5:$CJ$35)</f>
        <v>4</v>
      </c>
      <c r="CL13" s="13" t="n">
        <v>-1.23260771499977</v>
      </c>
      <c r="CM13" s="14" t="n">
        <f aca="false">RANK(CL13,$CL$5:$CL$35)</f>
        <v>30</v>
      </c>
      <c r="CN13" s="13" t="n">
        <v>43851.4</v>
      </c>
      <c r="CO13" s="14" t="n">
        <f aca="false">RANK(CN13,$CN$5:$CN$35)</f>
        <v>1</v>
      </c>
      <c r="CP13" s="13" t="n">
        <v>9.11484188184122</v>
      </c>
      <c r="CQ13" s="14" t="n">
        <f aca="false">RANK(CP13,$CP$5:$CP$35)</f>
        <v>30</v>
      </c>
      <c r="CR13" s="13" t="n">
        <v>19595</v>
      </c>
      <c r="CS13" s="14" t="n">
        <f aca="false">RANK(CR13,$CR$5:$CR$35)</f>
        <v>1</v>
      </c>
      <c r="CT13" s="13" t="n">
        <v>10.0613917331791</v>
      </c>
      <c r="CU13" s="14" t="n">
        <f aca="false">RANK(CT13,$CT$5:$CT$35)</f>
        <v>31</v>
      </c>
    </row>
    <row r="14" customFormat="false" ht="14.25" hidden="false" customHeight="false" outlineLevel="0" collapsed="false">
      <c r="A14" s="12" t="s">
        <v>62</v>
      </c>
      <c r="B14" s="13" t="n">
        <v>59161.75</v>
      </c>
      <c r="C14" s="14" t="n">
        <f aca="false">RANK(B14,$B$5:$B$35)</f>
        <v>2</v>
      </c>
      <c r="D14" s="15" t="n">
        <v>9.59999999999999</v>
      </c>
      <c r="E14" s="14" t="n">
        <f aca="false">RANK(D14,$D$5:$D$35)</f>
        <v>19</v>
      </c>
      <c r="F14" s="13" t="n">
        <v>3646.08</v>
      </c>
      <c r="G14" s="14" t="n">
        <f aca="false">RANK(F14,$F$5:$F$35)</f>
        <v>3</v>
      </c>
      <c r="H14" s="13" t="n">
        <v>29094.03</v>
      </c>
      <c r="I14" s="14" t="n">
        <f aca="false">RANK(H14,$H$5:$H$35)</f>
        <v>2</v>
      </c>
      <c r="J14" s="13" t="n">
        <v>26421.64</v>
      </c>
      <c r="K14" s="14" t="n">
        <f aca="false">RANK(J14,$J$5:$J$35)</f>
        <v>2</v>
      </c>
      <c r="L14" s="13" t="n">
        <v>74607</v>
      </c>
      <c r="M14" s="14" t="n">
        <f aca="false">RANK(L14,$L$5:$L$35)</f>
        <v>4</v>
      </c>
      <c r="N14" s="13" t="n">
        <v>36373.81</v>
      </c>
      <c r="O14" s="14" t="n">
        <f aca="false">RANK(N14,$N$5:$N$35)</f>
        <v>2</v>
      </c>
      <c r="P14" s="13" t="n">
        <v>11454.77</v>
      </c>
      <c r="Q14" s="14" t="n">
        <f aca="false">RANK(P14,$P$5:$P$35)</f>
        <v>1</v>
      </c>
      <c r="R14" s="13" t="n">
        <v>27.0045613902816</v>
      </c>
      <c r="S14" s="14" t="n">
        <f aca="false">RANK(R14,$R$5:$R$35)</f>
        <v>10</v>
      </c>
      <c r="T14" s="13" t="n">
        <v>7913.7</v>
      </c>
      <c r="U14" s="14" t="n">
        <f aca="false">RANK(T14,$T$5:$T$35)</f>
        <v>2</v>
      </c>
      <c r="V14" s="13" t="n">
        <v>30.4382224522458</v>
      </c>
      <c r="W14" s="14" t="n">
        <f aca="false">RANK(V14,$V$5:$V$35)</f>
        <v>15</v>
      </c>
      <c r="X14" s="13" t="n">
        <v>102.3</v>
      </c>
      <c r="Y14" s="14" t="n">
        <f aca="false">RANK(X14,$X$5:$X$35)</f>
        <v>26</v>
      </c>
      <c r="Z14" s="13" t="n">
        <f aca="false">X14-100</f>
        <v>2.3</v>
      </c>
      <c r="AA14" s="14" t="n">
        <f aca="false">RANK(Z14,$Z$5:$Z$35)</f>
        <v>26</v>
      </c>
      <c r="AB14" s="13" t="n">
        <v>6158.03</v>
      </c>
      <c r="AC14" s="14" t="n">
        <f aca="false">RANK(AB14,$AB$5:$AB$35)</f>
        <v>3</v>
      </c>
      <c r="AD14" s="13" t="n">
        <v>2.59999999999999</v>
      </c>
      <c r="AE14" s="14" t="n">
        <f aca="false">RANK(AD14,$AD$5:$AD$35)</f>
        <v>27</v>
      </c>
      <c r="AF14" s="13" t="n">
        <v>3422.99</v>
      </c>
      <c r="AG14" s="14" t="n">
        <f aca="false">RANK(AF14,$AF$5:$AF$35)</f>
        <v>5</v>
      </c>
      <c r="AH14" s="13" t="n">
        <v>150.37</v>
      </c>
      <c r="AI14" s="14" t="n">
        <f aca="false">RANK(AH14,$AH$5:$AH$35)</f>
        <v>9</v>
      </c>
      <c r="AJ14" s="13" t="n">
        <v>5237.78</v>
      </c>
      <c r="AK14" s="14" t="n">
        <f aca="false">RANK(AJ14,$AJ$5:$AJ$35)</f>
        <v>4</v>
      </c>
      <c r="AL14" s="13" t="n">
        <v>814.19</v>
      </c>
      <c r="AM14" s="14" t="n">
        <f aca="false">RANK(AL14,$AL$5:$AL$35)</f>
        <v>13</v>
      </c>
      <c r="AN14" s="13" t="n">
        <v>9.56</v>
      </c>
      <c r="AO14" s="14" t="n">
        <f aca="false">RANK(AN14,$AN$5:$AN$35)</f>
        <v>22</v>
      </c>
      <c r="AP14" s="13" t="n">
        <v>383.23</v>
      </c>
      <c r="AQ14" s="14" t="n">
        <f aca="false">RANK(AP14,$AP$5:$AP$35)</f>
        <v>11</v>
      </c>
      <c r="AR14" s="13" t="n">
        <v>229.86</v>
      </c>
      <c r="AS14" s="14" t="n">
        <f aca="false">RANK(AR14,$AR$5:$AR$35)</f>
        <v>13</v>
      </c>
      <c r="AT14" s="13" t="n">
        <v>3.19</v>
      </c>
      <c r="AU14" s="14" t="n">
        <f aca="false">RANK(AT14,$AT$5:$AT$35)</f>
        <v>26</v>
      </c>
      <c r="AV14" s="13" t="n">
        <v>7.79</v>
      </c>
      <c r="AW14" s="14" t="n">
        <f aca="false">RANK(AV14,$AV$5:$AV$35)</f>
        <v>17</v>
      </c>
      <c r="AX14" s="13" t="n">
        <v>201.46</v>
      </c>
      <c r="AY14" s="14" t="n">
        <f aca="false">RANK(AX14,$AX$5:$AX$35)</f>
        <v>12</v>
      </c>
      <c r="AZ14" s="13" t="n">
        <v>4289.41</v>
      </c>
      <c r="BA14" s="14" t="n">
        <f aca="false">RANK(AZ14,$AZ$5:$AZ$35)</f>
        <v>1</v>
      </c>
      <c r="BB14" s="13" t="n">
        <v>6690.6</v>
      </c>
      <c r="BC14" s="14" t="n">
        <f aca="false">RANK(BB14,$BB$5:$BB$35)</f>
        <v>2</v>
      </c>
      <c r="BD14" s="13" t="n">
        <v>8469.1</v>
      </c>
      <c r="BE14" s="14" t="n">
        <f aca="false">RANK(BD14,$BD$5:$BD$35)</f>
        <v>2</v>
      </c>
      <c r="BF14" s="13" t="n">
        <v>12398</v>
      </c>
      <c r="BG14" s="14" t="n">
        <f aca="false">RANK(BF14,$BF$5:$BF$35)</f>
        <v>2</v>
      </c>
      <c r="BH14" s="13" t="n">
        <v>17991.9</v>
      </c>
      <c r="BI14" s="14" t="n">
        <f aca="false">RANK(BH14,$BH$5:$BH$35)</f>
        <v>1</v>
      </c>
      <c r="BJ14" s="13" t="n">
        <v>250.81</v>
      </c>
      <c r="BK14" s="14" t="n">
        <f aca="false">RANK(BJ14,$BJ$5:$BJ$35)</f>
        <v>11</v>
      </c>
      <c r="BL14" s="13" t="n">
        <v>107.2</v>
      </c>
      <c r="BM14" s="14" t="n">
        <f aca="false">RANK(BL14,$BL$5:$BL$35)</f>
        <v>9</v>
      </c>
      <c r="BN14" s="13" t="n">
        <v>132270.41</v>
      </c>
      <c r="BO14" s="14" t="n">
        <f aca="false">RANK(BN14,$BN$5:$BN$35)</f>
        <v>2</v>
      </c>
      <c r="BP14" s="13" t="n">
        <v>115111.59</v>
      </c>
      <c r="BQ14" s="14" t="n">
        <f aca="false">RANK(BP14,$BP$5:$BP$35)</f>
        <v>1</v>
      </c>
      <c r="BR14" s="13" t="n">
        <v>7834.06</v>
      </c>
      <c r="BS14" s="14" t="n">
        <f aca="false">RANK(BR14,$BR$5:$BR$35)</f>
        <v>2</v>
      </c>
      <c r="BT14" s="13" t="n">
        <v>92081.69</v>
      </c>
      <c r="BU14" s="14" t="n">
        <f aca="false">RANK(BT14,$BT$5:$BT$35)</f>
        <v>1</v>
      </c>
      <c r="BV14" s="13" t="n">
        <v>52286.71</v>
      </c>
      <c r="BW14" s="14" t="n">
        <f aca="false">RANK(BV14,$BV$5:$BV$35)</f>
        <v>1</v>
      </c>
      <c r="BX14" s="13" t="n">
        <v>151444</v>
      </c>
      <c r="BY14" s="14" t="n">
        <f aca="false">RANK(BX14,$BX$5:$BX$35)</f>
        <v>3</v>
      </c>
      <c r="BZ14" s="13" t="n">
        <v>181775</v>
      </c>
      <c r="CA14" s="14" t="n">
        <f aca="false">RANK(BZ14,$BZ$5:$BZ$35)</f>
        <v>9</v>
      </c>
      <c r="CB14" s="13" t="n">
        <v>20796.5</v>
      </c>
      <c r="CC14" s="14" t="n">
        <f aca="false">RANK(CB14,$CB$5:$CB$35)</f>
        <v>3</v>
      </c>
      <c r="CD14" s="13" t="n">
        <v>13.4480369640997</v>
      </c>
      <c r="CE14" s="14" t="n">
        <f aca="false">RANK(CD14,$CD$5:$CD$35)</f>
        <v>24</v>
      </c>
      <c r="CF14" s="13" t="n">
        <v>5508.06153</v>
      </c>
      <c r="CG14" s="14" t="n">
        <f aca="false">RANK(CF14,$CF$5:$CF$35)</f>
        <v>2</v>
      </c>
      <c r="CH14" s="13" t="n">
        <v>0.519135752622219</v>
      </c>
      <c r="CI14" s="14" t="n">
        <f aca="false">RANK(CH14,$CH$5:$CH$35)</f>
        <v>30</v>
      </c>
      <c r="CJ14" s="13" t="n">
        <v>3288.10886</v>
      </c>
      <c r="CK14" s="14" t="n">
        <f aca="false">RANK(CJ14,$CJ$5:$CJ$35)</f>
        <v>2</v>
      </c>
      <c r="CL14" s="13" t="n">
        <v>0.0874713622484507</v>
      </c>
      <c r="CM14" s="14" t="n">
        <f aca="false">RANK(CL14,$CL$5:$CL$35)</f>
        <v>29</v>
      </c>
      <c r="CN14" s="13" t="n">
        <v>32537.5</v>
      </c>
      <c r="CO14" s="14" t="n">
        <f aca="false">RANK(CN14,$CN$5:$CN$35)</f>
        <v>5</v>
      </c>
      <c r="CP14" s="13" t="n">
        <v>9.63877750446474</v>
      </c>
      <c r="CQ14" s="14" t="n">
        <f aca="false">RANK(CP14,$CP$5:$CP$35)</f>
        <v>25</v>
      </c>
      <c r="CR14" s="13" t="n">
        <v>13597.8</v>
      </c>
      <c r="CS14" s="14" t="n">
        <f aca="false">RANK(CR14,$CR$5:$CR$35)</f>
        <v>5</v>
      </c>
      <c r="CT14" s="13" t="n">
        <v>11.4391083428946</v>
      </c>
      <c r="CU14" s="14" t="n">
        <f aca="false">RANK(CT14,$CT$5:$CT$35)</f>
        <v>27</v>
      </c>
    </row>
    <row r="15" customFormat="false" ht="14.25" hidden="false" customHeight="false" outlineLevel="0" collapsed="false">
      <c r="A15" s="12" t="s">
        <v>63</v>
      </c>
      <c r="B15" s="13" t="n">
        <v>37568.49</v>
      </c>
      <c r="C15" s="14" t="n">
        <f aca="false">RANK(B15,$B$5:$B$35)</f>
        <v>4</v>
      </c>
      <c r="D15" s="15" t="n">
        <v>8.2</v>
      </c>
      <c r="E15" s="14" t="n">
        <f aca="false">RANK(D15,$D$5:$D$35)</f>
        <v>27</v>
      </c>
      <c r="F15" s="13" t="n">
        <v>1784.62</v>
      </c>
      <c r="G15" s="14" t="n">
        <f aca="false">RANK(F15,$F$5:$F$35)</f>
        <v>15</v>
      </c>
      <c r="H15" s="13" t="n">
        <v>18446.65</v>
      </c>
      <c r="I15" s="14" t="n">
        <f aca="false">RANK(H15,$H$5:$H$35)</f>
        <v>4</v>
      </c>
      <c r="J15" s="13" t="n">
        <v>17337.22</v>
      </c>
      <c r="K15" s="14" t="n">
        <f aca="false">RANK(J15,$J$5:$J$35)</f>
        <v>4</v>
      </c>
      <c r="L15" s="13" t="n">
        <v>68462</v>
      </c>
      <c r="M15" s="14" t="n">
        <f aca="false">RANK(L15,$L$5:$L$35)</f>
        <v>5</v>
      </c>
      <c r="N15" s="13" t="n">
        <v>20777.11</v>
      </c>
      <c r="O15" s="14" t="n">
        <f aca="false">RANK(N15,$N$5:$N$35)</f>
        <v>7</v>
      </c>
      <c r="P15" s="13" t="n">
        <v>4886.99</v>
      </c>
      <c r="Q15" s="14" t="n">
        <f aca="false">RANK(P15,$P$5:$P$35)</f>
        <v>11</v>
      </c>
      <c r="R15" s="13" t="n">
        <v>22.013387295302</v>
      </c>
      <c r="S15" s="14" t="n">
        <f aca="false">RANK(R15,$R$5:$R$35)</f>
        <v>15</v>
      </c>
      <c r="T15" s="13" t="n">
        <v>5396.03</v>
      </c>
      <c r="U15" s="14" t="n">
        <f aca="false">RANK(T15,$T$5:$T$35)</f>
        <v>3</v>
      </c>
      <c r="V15" s="13" t="n">
        <v>26.5883274762707</v>
      </c>
      <c r="W15" s="14" t="n">
        <f aca="false">RANK(V15,$V$5:$V$35)</f>
        <v>17</v>
      </c>
      <c r="X15" s="13" t="n">
        <v>102.3</v>
      </c>
      <c r="Y15" s="14" t="n">
        <f aca="false">RANK(X15,$X$5:$X$35)</f>
        <v>26</v>
      </c>
      <c r="Z15" s="13" t="n">
        <f aca="false">X15-100</f>
        <v>2.3</v>
      </c>
      <c r="AA15" s="14" t="n">
        <f aca="false">RANK(Z15,$Z$5:$Z$35)</f>
        <v>26</v>
      </c>
      <c r="AB15" s="13" t="n">
        <v>2837.39</v>
      </c>
      <c r="AC15" s="14" t="n">
        <f aca="false">RANK(AB15,$AB$5:$AB$35)</f>
        <v>15</v>
      </c>
      <c r="AD15" s="13" t="n">
        <v>0.400000000000006</v>
      </c>
      <c r="AE15" s="14" t="n">
        <f aca="false">RANK(AD15,$AD$5:$AD$35)</f>
        <v>30</v>
      </c>
      <c r="AF15" s="13" t="n">
        <v>733.95</v>
      </c>
      <c r="AG15" s="14" t="n">
        <f aca="false">RANK(AF15,$AF$5:$AF$35)</f>
        <v>23</v>
      </c>
      <c r="AH15" s="13" t="n">
        <v>37.78</v>
      </c>
      <c r="AI15" s="14" t="n">
        <f aca="false">RANK(AH15,$AH$5:$AH$35)</f>
        <v>21</v>
      </c>
      <c r="AJ15" s="13" t="n">
        <v>1764.29</v>
      </c>
      <c r="AK15" s="14" t="n">
        <f aca="false">RANK(AJ15,$AJ$5:$AJ$35)</f>
        <v>12</v>
      </c>
      <c r="AL15" s="13" t="n">
        <v>715.65</v>
      </c>
      <c r="AM15" s="14" t="n">
        <f aca="false">RANK(AL15,$AL$5:$AL$35)</f>
        <v>15</v>
      </c>
      <c r="AN15" s="13" t="n">
        <v>63.89</v>
      </c>
      <c r="AO15" s="14" t="n">
        <f aca="false">RANK(AN15,$AN$5:$AN$35)</f>
        <v>12</v>
      </c>
      <c r="AP15" s="13" t="n">
        <v>174.27</v>
      </c>
      <c r="AQ15" s="14" t="n">
        <f aca="false">RANK(AP15,$AP$5:$AP$35)</f>
        <v>20</v>
      </c>
      <c r="AR15" s="13" t="n">
        <v>138.76</v>
      </c>
      <c r="AS15" s="14" t="n">
        <f aca="false">RANK(AR15,$AR$5:$AR$35)</f>
        <v>17</v>
      </c>
      <c r="AT15" s="13" t="n">
        <v>1.13</v>
      </c>
      <c r="AU15" s="14" t="n">
        <f aca="false">RANK(AT15,$AT$5:$AT$35)</f>
        <v>30</v>
      </c>
      <c r="AV15" s="13" t="n">
        <v>1.69</v>
      </c>
      <c r="AW15" s="14" t="n">
        <f aca="false">RANK(AV15,$AV$5:$AV$35)</f>
        <v>25</v>
      </c>
      <c r="AX15" s="13"/>
      <c r="AY15" s="14"/>
      <c r="AZ15" s="13" t="n">
        <v>2939.3</v>
      </c>
      <c r="BA15" s="14" t="n">
        <f aca="false">RANK(AZ15,$AZ$5:$AZ$35)</f>
        <v>5</v>
      </c>
      <c r="BB15" s="13" t="n">
        <v>1059.8</v>
      </c>
      <c r="BC15" s="14" t="n">
        <f aca="false">RANK(BB15,$BB$5:$BB$35)</f>
        <v>20</v>
      </c>
      <c r="BD15" s="13" t="n">
        <v>1387</v>
      </c>
      <c r="BE15" s="14" t="n">
        <f aca="false">RANK(BD15,$BD$5:$BD$35)</f>
        <v>19</v>
      </c>
      <c r="BF15" s="13" t="n">
        <v>3823.4</v>
      </c>
      <c r="BG15" s="14" t="n">
        <f aca="false">RANK(BF15,$BF$5:$BF$35)</f>
        <v>8</v>
      </c>
      <c r="BH15" s="13" t="n">
        <v>12462.9</v>
      </c>
      <c r="BI15" s="14" t="n">
        <f aca="false">RANK(BH15,$BH$5:$BH$35)</f>
        <v>7</v>
      </c>
      <c r="BJ15" s="13" t="n">
        <v>33.06</v>
      </c>
      <c r="BK15" s="14" t="n">
        <f aca="false">RANK(BJ15,$BJ$5:$BJ$35)</f>
        <v>27</v>
      </c>
      <c r="BL15" s="13" t="n">
        <v>30.61</v>
      </c>
      <c r="BM15" s="14" t="n">
        <f aca="false">RANK(BL15,$BL$5:$BL$35)</f>
        <v>18</v>
      </c>
      <c r="BN15" s="13" t="n">
        <v>61765.48</v>
      </c>
      <c r="BO15" s="14" t="n">
        <f aca="false">RANK(BN15,$BN$5:$BN$35)</f>
        <v>4</v>
      </c>
      <c r="BP15" s="13" t="n">
        <v>53100.85</v>
      </c>
      <c r="BQ15" s="14" t="n">
        <f aca="false">RANK(BP15,$BP$5:$BP$35)</f>
        <v>4</v>
      </c>
      <c r="BR15" s="13" t="n">
        <v>3385.87</v>
      </c>
      <c r="BS15" s="14" t="n">
        <f aca="false">RANK(BR15,$BR$5:$BR$35)</f>
        <v>5</v>
      </c>
      <c r="BT15" s="13" t="n">
        <v>59633.11</v>
      </c>
      <c r="BU15" s="14" t="n">
        <f aca="false">RANK(BT15,$BT$5:$BT$35)</f>
        <v>4</v>
      </c>
      <c r="BV15" s="13" t="n">
        <v>35787.46</v>
      </c>
      <c r="BW15" s="14" t="n">
        <f aca="false">RANK(BV15,$BV$5:$BV$35)</f>
        <v>4</v>
      </c>
      <c r="BX15" s="13" t="n">
        <v>135348</v>
      </c>
      <c r="BY15" s="14" t="n">
        <f aca="false">RANK(BX15,$BX$5:$BX$35)</f>
        <v>5</v>
      </c>
      <c r="BZ15" s="13" t="n">
        <v>188679</v>
      </c>
      <c r="CA15" s="14" t="n">
        <f aca="false">RANK(BZ15,$BZ$5:$BZ$35)</f>
        <v>6</v>
      </c>
      <c r="CB15" s="13" t="n">
        <v>15225.5</v>
      </c>
      <c r="CC15" s="14" t="n">
        <f aca="false">RANK(CB15,$CB$5:$CB$35)</f>
        <v>4</v>
      </c>
      <c r="CD15" s="13" t="n">
        <v>12.0486006343693</v>
      </c>
      <c r="CE15" s="14" t="n">
        <f aca="false">RANK(CD15,$CD$5:$CD$35)</f>
        <v>28</v>
      </c>
      <c r="CF15" s="13" t="n">
        <v>3357.93159</v>
      </c>
      <c r="CG15" s="14" t="n">
        <f aca="false">RANK(CF15,$CF$5:$CF$35)</f>
        <v>5</v>
      </c>
      <c r="CH15" s="13" t="n">
        <v>7.48773985803226</v>
      </c>
      <c r="CI15" s="14" t="n">
        <f aca="false">RANK(CH15,$CH$5:$CH$35)</f>
        <v>22</v>
      </c>
      <c r="CJ15" s="13" t="n">
        <v>2487.54432</v>
      </c>
      <c r="CK15" s="14" t="n">
        <f aca="false">RANK(CJ15,$CJ$5:$CJ$35)</f>
        <v>3</v>
      </c>
      <c r="CL15" s="13" t="n">
        <v>10.7952949909251</v>
      </c>
      <c r="CM15" s="14" t="n">
        <f aca="false">RANK(CL15,$CL$5:$CL$35)</f>
        <v>20</v>
      </c>
      <c r="CN15" s="13" t="n">
        <v>37850.8</v>
      </c>
      <c r="CO15" s="14" t="n">
        <f aca="false">RANK(CN15,$CN$5:$CN$35)</f>
        <v>3</v>
      </c>
      <c r="CP15" s="13" t="n">
        <v>9.55273905002272</v>
      </c>
      <c r="CQ15" s="14" t="n">
        <f aca="false">RANK(CP15,$CP$5:$CP$35)</f>
        <v>28</v>
      </c>
      <c r="CR15" s="13" t="n">
        <v>16106</v>
      </c>
      <c r="CS15" s="14" t="n">
        <f aca="false">RANK(CR15,$CR$5:$CR$35)</f>
        <v>3</v>
      </c>
      <c r="CT15" s="13" t="n">
        <v>10.6797050556972</v>
      </c>
      <c r="CU15" s="14" t="n">
        <f aca="false">RANK(CT15,$CT$5:$CT$35)</f>
        <v>30</v>
      </c>
    </row>
    <row r="16" customFormat="false" ht="14.25" hidden="false" customHeight="false" outlineLevel="0" collapsed="false">
      <c r="A16" s="12" t="s">
        <v>64</v>
      </c>
      <c r="B16" s="13" t="n">
        <v>19038.87</v>
      </c>
      <c r="C16" s="14" t="n">
        <f aca="false">RANK(B16,$B$5:$B$35)</f>
        <v>14</v>
      </c>
      <c r="D16" s="15" t="n">
        <v>10.4</v>
      </c>
      <c r="E16" s="14" t="n">
        <f aca="false">RANK(D16,$D$5:$D$35)</f>
        <v>11</v>
      </c>
      <c r="F16" s="13" t="n">
        <v>2348.09</v>
      </c>
      <c r="G16" s="14" t="n">
        <f aca="false">RANK(F16,$F$5:$F$35)</f>
        <v>10</v>
      </c>
      <c r="H16" s="13" t="n">
        <v>10403.96</v>
      </c>
      <c r="I16" s="14" t="n">
        <f aca="false">RANK(H16,$H$5:$H$35)</f>
        <v>12</v>
      </c>
      <c r="J16" s="13" t="n">
        <v>6286.82</v>
      </c>
      <c r="K16" s="14" t="n">
        <f aca="false">RANK(J16,$J$5:$J$35)</f>
        <v>15</v>
      </c>
      <c r="L16" s="13" t="n">
        <v>31684</v>
      </c>
      <c r="M16" s="14" t="n">
        <f aca="false">RANK(L16,$L$5:$L$35)</f>
        <v>26</v>
      </c>
      <c r="N16" s="13" t="n">
        <v>18621.58</v>
      </c>
      <c r="O16" s="14" t="n">
        <f aca="false">RANK(N16,$N$5:$N$35)</f>
        <v>10</v>
      </c>
      <c r="P16" s="13" t="n">
        <v>6265.35</v>
      </c>
      <c r="Q16" s="14" t="n">
        <f aca="false">RANK(P16,$P$5:$P$35)</f>
        <v>7</v>
      </c>
      <c r="R16" s="13" t="n">
        <v>29.7493585376107</v>
      </c>
      <c r="S16" s="14" t="n">
        <f aca="false">RANK(R16,$R$5:$R$35)</f>
        <v>8</v>
      </c>
      <c r="T16" s="13" t="n">
        <v>3182.87</v>
      </c>
      <c r="U16" s="14" t="n">
        <f aca="false">RANK(T16,$T$5:$T$35)</f>
        <v>10</v>
      </c>
      <c r="V16" s="13" t="n">
        <v>36.610898415369</v>
      </c>
      <c r="W16" s="14" t="n">
        <f aca="false">RANK(V16,$V$5:$V$35)</f>
        <v>12</v>
      </c>
      <c r="X16" s="13" t="n">
        <v>102.4</v>
      </c>
      <c r="Y16" s="14" t="n">
        <f aca="false">RANK(X16,$X$5:$X$35)</f>
        <v>24</v>
      </c>
      <c r="Z16" s="13" t="n">
        <f aca="false">X16-100</f>
        <v>2.40000000000001</v>
      </c>
      <c r="AA16" s="14" t="n">
        <f aca="false">RANK(Z16,$Z$5:$Z$35)</f>
        <v>24</v>
      </c>
      <c r="AB16" s="13" t="n">
        <v>4009.24</v>
      </c>
      <c r="AC16" s="14" t="n">
        <f aca="false">RANK(AB16,$AB$5:$AB$35)</f>
        <v>11</v>
      </c>
      <c r="AD16" s="13" t="n">
        <v>3.40000000000001</v>
      </c>
      <c r="AE16" s="14" t="n">
        <f aca="false">RANK(AD16,$AD$5:$AD$35)</f>
        <v>24</v>
      </c>
      <c r="AF16" s="13" t="n">
        <v>3279.6</v>
      </c>
      <c r="AG16" s="14" t="n">
        <f aca="false">RANK(AF16,$AF$5:$AF$35)</f>
        <v>8</v>
      </c>
      <c r="AH16" s="13" t="n">
        <v>225.43</v>
      </c>
      <c r="AI16" s="14" t="n">
        <f aca="false">RANK(AH16,$AH$5:$AH$35)</f>
        <v>5</v>
      </c>
      <c r="AJ16" s="13" t="n">
        <v>2417.95</v>
      </c>
      <c r="AK16" s="14" t="n">
        <f aca="false">RANK(AJ16,$AJ$5:$AJ$35)</f>
        <v>11</v>
      </c>
      <c r="AL16" s="13" t="n">
        <v>905.06</v>
      </c>
      <c r="AM16" s="14" t="n">
        <f aca="false">RANK(AL16,$AL$5:$AL$35)</f>
        <v>10</v>
      </c>
      <c r="AN16" s="13" t="n">
        <v>20.21</v>
      </c>
      <c r="AO16" s="14" t="n">
        <f aca="false">RANK(AN16,$AN$5:$AN$35)</f>
        <v>19</v>
      </c>
      <c r="AP16" s="13" t="n">
        <v>403.83</v>
      </c>
      <c r="AQ16" s="14" t="n">
        <f aca="false">RANK(AP16,$AP$5:$AP$35)</f>
        <v>10</v>
      </c>
      <c r="AR16" s="13" t="n">
        <v>253.42</v>
      </c>
      <c r="AS16" s="14" t="n">
        <f aca="false">RANK(AR16,$AR$5:$AR$35)</f>
        <v>10</v>
      </c>
      <c r="AT16" s="13" t="n">
        <v>18.15</v>
      </c>
      <c r="AU16" s="14" t="n">
        <f aca="false">RANK(AT16,$AT$5:$AT$35)</f>
        <v>13</v>
      </c>
      <c r="AV16" s="13" t="n">
        <v>15</v>
      </c>
      <c r="AW16" s="14" t="n">
        <f aca="false">RANK(AV16,$AV$5:$AV$35)</f>
        <v>8</v>
      </c>
      <c r="AX16" s="13"/>
      <c r="AY16" s="14"/>
      <c r="AZ16" s="13" t="n">
        <v>1965.76</v>
      </c>
      <c r="BA16" s="14" t="n">
        <f aca="false">RANK(AZ16,$AZ$5:$AZ$35)</f>
        <v>12</v>
      </c>
      <c r="BB16" s="13" t="n">
        <v>2017.3</v>
      </c>
      <c r="BC16" s="14" t="n">
        <f aca="false">RANK(BB16,$BB$5:$BB$35)</f>
        <v>9</v>
      </c>
      <c r="BD16" s="13" t="n">
        <v>2351.5</v>
      </c>
      <c r="BE16" s="14" t="n">
        <f aca="false">RANK(BD16,$BD$5:$BD$35)</f>
        <v>8</v>
      </c>
      <c r="BF16" s="13" t="n">
        <v>3138.6</v>
      </c>
      <c r="BG16" s="14" t="n">
        <f aca="false">RANK(BF16,$BF$5:$BF$35)</f>
        <v>11</v>
      </c>
      <c r="BH16" s="13" t="n">
        <v>12131.4</v>
      </c>
      <c r="BI16" s="14" t="n">
        <f aca="false">RANK(BH16,$BH$5:$BH$35)</f>
        <v>8</v>
      </c>
      <c r="BJ16" s="13" t="n">
        <v>277.27</v>
      </c>
      <c r="BK16" s="14" t="n">
        <f aca="false">RANK(BJ16,$BJ$5:$BJ$35)</f>
        <v>10</v>
      </c>
      <c r="BL16" s="13" t="n">
        <v>100.65</v>
      </c>
      <c r="BM16" s="14" t="n">
        <f aca="false">RANK(BL16,$BL$5:$BL$35)</f>
        <v>11</v>
      </c>
      <c r="BN16" s="13" t="n">
        <v>33079.46</v>
      </c>
      <c r="BO16" s="14" t="n">
        <f aca="false">RANK(BN16,$BN$5:$BN$35)</f>
        <v>11</v>
      </c>
      <c r="BP16" s="13" t="n">
        <v>28607.39</v>
      </c>
      <c r="BQ16" s="14" t="n">
        <f aca="false">RANK(BP16,$BP$5:$BP$35)</f>
        <v>10</v>
      </c>
      <c r="BR16" s="13" t="n">
        <v>1758.77</v>
      </c>
      <c r="BS16" s="14" t="n">
        <f aca="false">RANK(BR16,$BR$5:$BR$35)</f>
        <v>14</v>
      </c>
      <c r="BT16" s="13" t="n">
        <v>25168.07</v>
      </c>
      <c r="BU16" s="14" t="n">
        <f aca="false">RANK(BT16,$BT$5:$BT$35)</f>
        <v>13</v>
      </c>
      <c r="BV16" s="13" t="n">
        <v>14957.1</v>
      </c>
      <c r="BW16" s="14" t="n">
        <f aca="false">RANK(BV16,$BV$5:$BV$35)</f>
        <v>13</v>
      </c>
      <c r="BX16" s="13" t="n">
        <v>126710</v>
      </c>
      <c r="BY16" s="14" t="n">
        <f aca="false">RANK(BX16,$BX$5:$BX$35)</f>
        <v>7</v>
      </c>
      <c r="BZ16" s="13" t="n">
        <v>396391</v>
      </c>
      <c r="CA16" s="14" t="n">
        <f aca="false">RANK(BZ16,$BZ$5:$BZ$35)</f>
        <v>1</v>
      </c>
      <c r="CB16" s="13" t="n">
        <v>6542.4</v>
      </c>
      <c r="CC16" s="14" t="n">
        <f aca="false">RANK(CB16,$CB$5:$CB$35)</f>
        <v>14</v>
      </c>
      <c r="CD16" s="13" t="n">
        <v>14.0466478401841</v>
      </c>
      <c r="CE16" s="14" t="n">
        <f aca="false">RANK(CD16,$CD$5:$CD$35)</f>
        <v>3</v>
      </c>
      <c r="CF16" s="13" t="n">
        <v>455.556</v>
      </c>
      <c r="CG16" s="14" t="n">
        <f aca="false">RANK(CF16,$CF$5:$CF$35)</f>
        <v>14</v>
      </c>
      <c r="CH16" s="13" t="n">
        <v>15.9631664800071</v>
      </c>
      <c r="CI16" s="14" t="n">
        <f aca="false">RANK(CH16,$CH$5:$CH$35)</f>
        <v>7</v>
      </c>
      <c r="CJ16" s="13" t="n">
        <v>282.53717</v>
      </c>
      <c r="CK16" s="14" t="n">
        <f aca="false">RANK(CJ16,$CJ$5:$CJ$35)</f>
        <v>14</v>
      </c>
      <c r="CL16" s="13" t="n">
        <v>5.62728709069388</v>
      </c>
      <c r="CM16" s="14" t="n">
        <f aca="false">RANK(CL16,$CL$5:$CL$35)</f>
        <v>24</v>
      </c>
      <c r="CN16" s="13" t="n">
        <v>23114.2</v>
      </c>
      <c r="CO16" s="14" t="n">
        <f aca="false">RANK(CN16,$CN$5:$CN$35)</f>
        <v>15</v>
      </c>
      <c r="CP16" s="13" t="n">
        <v>9.94092521950896</v>
      </c>
      <c r="CQ16" s="14" t="n">
        <f aca="false">RANK(CP16,$CP$5:$CP$35)</f>
        <v>17</v>
      </c>
      <c r="CR16" s="13" t="n">
        <v>8097.9</v>
      </c>
      <c r="CS16" s="14" t="n">
        <f aca="false">RANK(CR16,$CR$5:$CR$35)</f>
        <v>20</v>
      </c>
      <c r="CT16" s="13" t="n">
        <v>13.0912645764961</v>
      </c>
      <c r="CU16" s="14" t="n">
        <f aca="false">RANK(CT16,$CT$5:$CT$35)</f>
        <v>7</v>
      </c>
    </row>
    <row r="17" customFormat="false" ht="14.25" hidden="false" customHeight="false" outlineLevel="0" collapsed="false">
      <c r="A17" s="12" t="s">
        <v>65</v>
      </c>
      <c r="B17" s="13" t="n">
        <v>21759.64</v>
      </c>
      <c r="C17" s="14" t="n">
        <f aca="false">RANK(B17,$B$5:$B$35)</f>
        <v>11</v>
      </c>
      <c r="D17" s="15" t="n">
        <v>11</v>
      </c>
      <c r="E17" s="14" t="n">
        <f aca="false">RANK(D17,$D$5:$D$35)</f>
        <v>6</v>
      </c>
      <c r="F17" s="13" t="n">
        <v>1936.31</v>
      </c>
      <c r="G17" s="14" t="n">
        <f aca="false">RANK(F17,$F$5:$F$35)</f>
        <v>13</v>
      </c>
      <c r="H17" s="13" t="n">
        <v>11315.3</v>
      </c>
      <c r="I17" s="14" t="n">
        <f aca="false">RANK(H17,$H$5:$H$35)</f>
        <v>11</v>
      </c>
      <c r="J17" s="13" t="n">
        <v>8508.03</v>
      </c>
      <c r="K17" s="14" t="n">
        <f aca="false">RANK(J17,$J$5:$J$35)</f>
        <v>13</v>
      </c>
      <c r="L17" s="13" t="n">
        <v>57856</v>
      </c>
      <c r="M17" s="14" t="n">
        <f aca="false">RANK(L17,$L$5:$L$35)</f>
        <v>9</v>
      </c>
      <c r="N17" s="13" t="n">
        <v>15327.44</v>
      </c>
      <c r="O17" s="14" t="n">
        <f aca="false">RANK(N17,$N$5:$N$35)</f>
        <v>12</v>
      </c>
      <c r="P17" s="13" t="n">
        <v>4676.16</v>
      </c>
      <c r="Q17" s="14" t="n">
        <f aca="false">RANK(P17,$P$5:$P$35)</f>
        <v>13</v>
      </c>
      <c r="R17" s="13" t="n">
        <v>43.4871461272684</v>
      </c>
      <c r="S17" s="14" t="n">
        <f aca="false">RANK(R17,$R$5:$R$35)</f>
        <v>2</v>
      </c>
      <c r="T17" s="13" t="n">
        <v>4232.08</v>
      </c>
      <c r="U17" s="14" t="n">
        <f aca="false">RANK(T17,$T$5:$T$35)</f>
        <v>6</v>
      </c>
      <c r="V17" s="13" t="n">
        <v>50.1962593604713</v>
      </c>
      <c r="W17" s="14" t="n">
        <f aca="false">RANK(V17,$V$5:$V$35)</f>
        <v>2</v>
      </c>
      <c r="X17" s="13" t="n">
        <v>102.5</v>
      </c>
      <c r="Y17" s="14" t="n">
        <f aca="false">RANK(X17,$X$5:$X$35)</f>
        <v>19</v>
      </c>
      <c r="Z17" s="13" t="n">
        <f aca="false">X17-100</f>
        <v>2.5</v>
      </c>
      <c r="AA17" s="14" t="n">
        <f aca="false">RANK(Z17,$Z$5:$Z$35)</f>
        <v>19</v>
      </c>
      <c r="AB17" s="13" t="n">
        <v>3281.96</v>
      </c>
      <c r="AC17" s="14" t="n">
        <f aca="false">RANK(AB17,$AB$5:$AB$35)</f>
        <v>13</v>
      </c>
      <c r="AD17" s="13" t="n">
        <v>4.5</v>
      </c>
      <c r="AE17" s="14" t="n">
        <f aca="false">RANK(AD17,$AD$5:$AD$35)</f>
        <v>13</v>
      </c>
      <c r="AF17" s="13" t="n">
        <v>664.36</v>
      </c>
      <c r="AG17" s="14" t="n">
        <f aca="false">RANK(AF17,$AF$5:$AF$35)</f>
        <v>24</v>
      </c>
      <c r="AH17" s="13" t="n">
        <v>28.83</v>
      </c>
      <c r="AI17" s="14" t="n">
        <f aca="false">RANK(AH17,$AH$5:$AH$35)</f>
        <v>23</v>
      </c>
      <c r="AJ17" s="13" t="n">
        <v>1729.71</v>
      </c>
      <c r="AK17" s="14" t="n">
        <f aca="false">RANK(AJ17,$AJ$5:$AJ$35)</f>
        <v>13</v>
      </c>
      <c r="AL17" s="13" t="n">
        <v>744.31</v>
      </c>
      <c r="AM17" s="14" t="n">
        <f aca="false">RANK(AL17,$AL$5:$AL$35)</f>
        <v>14</v>
      </c>
      <c r="AN17" s="13" t="n">
        <v>58.62</v>
      </c>
      <c r="AO17" s="14" t="n">
        <f aca="false">RANK(AN17,$AN$5:$AN$35)</f>
        <v>13</v>
      </c>
      <c r="AP17" s="13" t="n">
        <v>211.21</v>
      </c>
      <c r="AQ17" s="14" t="n">
        <f aca="false">RANK(AP17,$AP$5:$AP$35)</f>
        <v>17</v>
      </c>
      <c r="AR17" s="13" t="n">
        <v>157.75</v>
      </c>
      <c r="AS17" s="14" t="n">
        <f aca="false">RANK(AR17,$AR$5:$AR$35)</f>
        <v>15</v>
      </c>
      <c r="AT17" s="13" t="n">
        <v>2.64</v>
      </c>
      <c r="AU17" s="14" t="n">
        <f aca="false">RANK(AT17,$AT$5:$AT$35)</f>
        <v>27</v>
      </c>
      <c r="AV17" s="13" t="n">
        <v>2.07</v>
      </c>
      <c r="AW17" s="14" t="n">
        <f aca="false">RANK(AV17,$AV$5:$AV$35)</f>
        <v>24</v>
      </c>
      <c r="AX17" s="13"/>
      <c r="AY17" s="14"/>
      <c r="AZ17" s="13" t="n">
        <v>1767.66</v>
      </c>
      <c r="BA17" s="14" t="n">
        <f aca="false">RANK(AZ17,$AZ$5:$AZ$35)</f>
        <v>13</v>
      </c>
      <c r="BB17" s="13" t="n">
        <v>588.3</v>
      </c>
      <c r="BC17" s="14" t="n">
        <f aca="false">RANK(BB17,$BB$5:$BB$35)</f>
        <v>24</v>
      </c>
      <c r="BD17" s="13" t="n">
        <v>1624.6</v>
      </c>
      <c r="BE17" s="14" t="n">
        <f aca="false">RANK(BD17,$BD$5:$BD$35)</f>
        <v>17</v>
      </c>
      <c r="BF17" s="13" t="n">
        <v>2782.8</v>
      </c>
      <c r="BG17" s="14" t="n">
        <f aca="false">RANK(BF17,$BF$5:$BF$35)</f>
        <v>14</v>
      </c>
      <c r="BH17" s="13" t="n">
        <v>7890.4</v>
      </c>
      <c r="BI17" s="14" t="n">
        <f aca="false">RANK(BH17,$BH$5:$BH$35)</f>
        <v>16</v>
      </c>
      <c r="BJ17" s="13" t="n">
        <v>44.12</v>
      </c>
      <c r="BK17" s="14" t="n">
        <f aca="false">RANK(BJ17,$BJ$5:$BJ$35)</f>
        <v>26</v>
      </c>
      <c r="BL17" s="13" t="n">
        <v>20.6</v>
      </c>
      <c r="BM17" s="14" t="n">
        <f aca="false">RANK(BL17,$BL$5:$BL$35)</f>
        <v>19</v>
      </c>
      <c r="BN17" s="13" t="n">
        <v>32847.14</v>
      </c>
      <c r="BO17" s="14" t="n">
        <f aca="false">RANK(BN17,$BN$5:$BN$35)</f>
        <v>12</v>
      </c>
      <c r="BP17" s="13" t="n">
        <v>28241.09</v>
      </c>
      <c r="BQ17" s="14" t="n">
        <f aca="false">RANK(BP17,$BP$5:$BP$35)</f>
        <v>12</v>
      </c>
      <c r="BR17" s="13" t="n">
        <v>1959.45</v>
      </c>
      <c r="BS17" s="14" t="n">
        <f aca="false">RANK(BR17,$BR$5:$BR$35)</f>
        <v>13</v>
      </c>
      <c r="BT17" s="13" t="n">
        <v>24671.06</v>
      </c>
      <c r="BU17" s="14" t="n">
        <f aca="false">RANK(BT17,$BT$5:$BT$35)</f>
        <v>14</v>
      </c>
      <c r="BV17" s="13" t="n">
        <v>13489.28</v>
      </c>
      <c r="BW17" s="14" t="n">
        <f aca="false">RANK(BV17,$BV$5:$BV$35)</f>
        <v>16</v>
      </c>
      <c r="BX17" s="13" t="n">
        <v>55107</v>
      </c>
      <c r="BY17" s="14" t="n">
        <f aca="false">RANK(BX17,$BX$5:$BX$35)</f>
        <v>17</v>
      </c>
      <c r="BZ17" s="13" t="n">
        <v>96674</v>
      </c>
      <c r="CA17" s="14" t="n">
        <f aca="false">RANK(BZ17,$BZ$5:$BZ$35)</f>
        <v>18</v>
      </c>
      <c r="CB17" s="13" t="n">
        <v>8275.3</v>
      </c>
      <c r="CC17" s="14" t="n">
        <f aca="false">RANK(CB17,$CB$5:$CB$35)</f>
        <v>12</v>
      </c>
      <c r="CD17" s="13" t="n">
        <v>14.0398263625715</v>
      </c>
      <c r="CE17" s="14" t="n">
        <f aca="false">RANK(CD17,$CD$5:$CD$35)</f>
        <v>5</v>
      </c>
      <c r="CF17" s="13" t="n">
        <v>1693.2631</v>
      </c>
      <c r="CG17" s="14" t="n">
        <f aca="false">RANK(CF17,$CF$5:$CF$35)</f>
        <v>7</v>
      </c>
      <c r="CH17" s="13" t="n">
        <v>8.58569219295337</v>
      </c>
      <c r="CI17" s="14" t="n">
        <f aca="false">RANK(CH17,$CH$5:$CH$35)</f>
        <v>19</v>
      </c>
      <c r="CJ17" s="13" t="n">
        <v>1064.75631</v>
      </c>
      <c r="CK17" s="14" t="n">
        <f aca="false">RANK(CJ17,$CJ$5:$CJ$35)</f>
        <v>6</v>
      </c>
      <c r="CL17" s="13" t="n">
        <v>8.83451684823977</v>
      </c>
      <c r="CM17" s="14" t="n">
        <f aca="false">RANK(CL17,$CL$5:$CL$35)</f>
        <v>22</v>
      </c>
      <c r="CN17" s="13" t="n">
        <v>30816.4</v>
      </c>
      <c r="CO17" s="14" t="n">
        <f aca="false">RANK(CN17,$CN$5:$CN$35)</f>
        <v>7</v>
      </c>
      <c r="CP17" s="13" t="n">
        <v>9.84202572072202</v>
      </c>
      <c r="CQ17" s="14" t="n">
        <f aca="false">RANK(CP17,$CP$5:$CP$35)</f>
        <v>20</v>
      </c>
      <c r="CR17" s="13" t="n">
        <v>11184.2</v>
      </c>
      <c r="CS17" s="14" t="n">
        <f aca="false">RANK(CR17,$CR$5:$CR$35)</f>
        <v>7</v>
      </c>
      <c r="CT17" s="13" t="n">
        <v>12.2100489605907</v>
      </c>
      <c r="CU17" s="14" t="n">
        <f aca="false">RANK(CT17,$CT$5:$CT$35)</f>
        <v>21</v>
      </c>
    </row>
    <row r="18" customFormat="false" ht="14.25" hidden="false" customHeight="false" outlineLevel="0" collapsed="false">
      <c r="A18" s="12" t="s">
        <v>66</v>
      </c>
      <c r="B18" s="13" t="n">
        <v>14338.5</v>
      </c>
      <c r="C18" s="14" t="n">
        <f aca="false">RANK(B18,$B$5:$B$35)</f>
        <v>20</v>
      </c>
      <c r="D18" s="15" t="n">
        <v>10.1</v>
      </c>
      <c r="E18" s="14" t="n">
        <f aca="false">RANK(D18,$D$5:$D$35)</f>
        <v>13</v>
      </c>
      <c r="F18" s="13" t="n">
        <v>1636.49</v>
      </c>
      <c r="G18" s="14" t="n">
        <f aca="false">RANK(F18,$F$5:$F$35)</f>
        <v>16</v>
      </c>
      <c r="H18" s="13" t="n">
        <v>7671.38</v>
      </c>
      <c r="I18" s="14" t="n">
        <f aca="false">RANK(H18,$H$5:$H$35)</f>
        <v>16</v>
      </c>
      <c r="J18" s="13" t="n">
        <v>5030.63</v>
      </c>
      <c r="K18" s="14" t="n">
        <f aca="false">RANK(J18,$J$5:$J$35)</f>
        <v>22</v>
      </c>
      <c r="L18" s="13" t="n">
        <v>31771</v>
      </c>
      <c r="M18" s="14" t="n">
        <f aca="false">RANK(L18,$L$5:$L$35)</f>
        <v>25</v>
      </c>
      <c r="N18" s="13" t="n">
        <v>12866.14</v>
      </c>
      <c r="O18" s="14" t="n">
        <f aca="false">RANK(N18,$N$5:$N$35)</f>
        <v>15</v>
      </c>
      <c r="P18" s="13" t="n">
        <v>3167.06</v>
      </c>
      <c r="Q18" s="14" t="n">
        <f aca="false">RANK(P18,$P$5:$P$35)</f>
        <v>16</v>
      </c>
      <c r="R18" s="13" t="n">
        <v>32.1204789120187</v>
      </c>
      <c r="S18" s="14" t="n">
        <f aca="false">RANK(R18,$R$5:$R$35)</f>
        <v>5</v>
      </c>
      <c r="T18" s="13" t="n">
        <v>1647.9</v>
      </c>
      <c r="U18" s="14" t="n">
        <f aca="false">RANK(T18,$T$5:$T$35)</f>
        <v>16</v>
      </c>
      <c r="V18" s="13" t="n">
        <v>44.8894359695784</v>
      </c>
      <c r="W18" s="14" t="n">
        <f aca="false">RANK(V18,$V$5:$V$35)</f>
        <v>5</v>
      </c>
      <c r="X18" s="13" t="n">
        <v>102.5</v>
      </c>
      <c r="Y18" s="14" t="n">
        <f aca="false">RANK(X18,$X$5:$X$35)</f>
        <v>19</v>
      </c>
      <c r="Z18" s="13" t="n">
        <f aca="false">X18-100</f>
        <v>2.5</v>
      </c>
      <c r="AA18" s="14" t="n">
        <f aca="false">RANK(Z18,$Z$5:$Z$35)</f>
        <v>19</v>
      </c>
      <c r="AB18" s="13" t="n">
        <v>2578.35</v>
      </c>
      <c r="AC18" s="14" t="n">
        <f aca="false">RANK(AB18,$AB$5:$AB$35)</f>
        <v>18</v>
      </c>
      <c r="AD18" s="13" t="n">
        <v>4.5</v>
      </c>
      <c r="AE18" s="14" t="n">
        <f aca="false">RANK(AD18,$AD$5:$AD$35)</f>
        <v>13</v>
      </c>
      <c r="AF18" s="13" t="n">
        <v>2116.1</v>
      </c>
      <c r="AG18" s="14" t="n">
        <f aca="false">RANK(AF18,$AF$5:$AF$35)</f>
        <v>13</v>
      </c>
      <c r="AH18" s="13" t="n">
        <v>119.29</v>
      </c>
      <c r="AI18" s="14" t="n">
        <f aca="false">RANK(AH18,$AH$5:$AH$35)</f>
        <v>10</v>
      </c>
      <c r="AJ18" s="13" t="n">
        <v>1257.57</v>
      </c>
      <c r="AK18" s="14" t="n">
        <f aca="false">RANK(AJ18,$AJ$5:$AJ$35)</f>
        <v>21</v>
      </c>
      <c r="AL18" s="13" t="n">
        <v>637.77</v>
      </c>
      <c r="AM18" s="14" t="n">
        <f aca="false">RANK(AL18,$AL$5:$AL$35)</f>
        <v>17</v>
      </c>
      <c r="AN18" s="13" t="n">
        <v>64.6</v>
      </c>
      <c r="AO18" s="14" t="n">
        <f aca="false">RANK(AN18,$AN$5:$AN$35)</f>
        <v>11</v>
      </c>
      <c r="AP18" s="13" t="n">
        <v>321.93</v>
      </c>
      <c r="AQ18" s="14" t="n">
        <f aca="false">RANK(AP18,$AP$5:$AP$35)</f>
        <v>13</v>
      </c>
      <c r="AR18" s="13" t="n">
        <v>245.12</v>
      </c>
      <c r="AS18" s="14" t="n">
        <f aca="false">RANK(AR18,$AR$5:$AR$35)</f>
        <v>11</v>
      </c>
      <c r="AT18" s="13" t="n">
        <v>12.69</v>
      </c>
      <c r="AU18" s="14" t="n">
        <f aca="false">RANK(AT18,$AT$5:$AT$35)</f>
        <v>18</v>
      </c>
      <c r="AV18" s="13" t="n">
        <v>1.12</v>
      </c>
      <c r="AW18" s="14" t="n">
        <f aca="false">RANK(AV18,$AV$5:$AV$35)</f>
        <v>28</v>
      </c>
      <c r="AX18" s="13"/>
      <c r="AY18" s="14"/>
      <c r="AZ18" s="13" t="n">
        <v>874.57</v>
      </c>
      <c r="BA18" s="14" t="n">
        <f aca="false">RANK(AZ18,$AZ$5:$AZ$35)</f>
        <v>23</v>
      </c>
      <c r="BB18" s="13" t="n">
        <v>2012.2</v>
      </c>
      <c r="BC18" s="14" t="n">
        <f aca="false">RANK(BB18,$BB$5:$BB$35)</f>
        <v>10</v>
      </c>
      <c r="BD18" s="13" t="n">
        <v>2156.6</v>
      </c>
      <c r="BE18" s="14" t="n">
        <f aca="false">RANK(BD18,$BD$5:$BD$35)</f>
        <v>10</v>
      </c>
      <c r="BF18" s="13" t="n">
        <v>2463.8</v>
      </c>
      <c r="BG18" s="14" t="n">
        <f aca="false">RANK(BF18,$BF$5:$BF$35)</f>
        <v>15</v>
      </c>
      <c r="BH18" s="13" t="n">
        <v>9204.2</v>
      </c>
      <c r="BI18" s="14" t="n">
        <f aca="false">RANK(BH18,$BH$5:$BH$35)</f>
        <v>12</v>
      </c>
      <c r="BJ18" s="13" t="n">
        <v>107.29</v>
      </c>
      <c r="BK18" s="14" t="n">
        <f aca="false">RANK(BJ18,$BJ$5:$BJ$35)</f>
        <v>16</v>
      </c>
      <c r="BL18" s="13" t="n">
        <v>36.8</v>
      </c>
      <c r="BM18" s="14" t="n">
        <f aca="false">RANK(BL18,$BL$5:$BL$35)</f>
        <v>16</v>
      </c>
      <c r="BN18" s="13" t="n">
        <v>26700.22</v>
      </c>
      <c r="BO18" s="14" t="n">
        <f aca="false">RANK(BN18,$BN$5:$BN$35)</f>
        <v>15</v>
      </c>
      <c r="BP18" s="13" t="n">
        <v>23246.9</v>
      </c>
      <c r="BQ18" s="14" t="n">
        <f aca="false">RANK(BP18,$BP$5:$BP$35)</f>
        <v>14</v>
      </c>
      <c r="BR18" s="13" t="n">
        <v>1756.66</v>
      </c>
      <c r="BS18" s="14" t="n">
        <f aca="false">RANK(BR18,$BR$5:$BR$35)</f>
        <v>15</v>
      </c>
      <c r="BT18" s="13" t="n">
        <v>13640.12</v>
      </c>
      <c r="BU18" s="14" t="n">
        <f aca="false">RANK(BT18,$BT$5:$BT$35)</f>
        <v>23</v>
      </c>
      <c r="BV18" s="13" t="n">
        <v>7402.14</v>
      </c>
      <c r="BW18" s="14" t="n">
        <f aca="false">RANK(BV18,$BV$5:$BV$35)</f>
        <v>25</v>
      </c>
      <c r="BX18" s="13" t="n">
        <v>65067</v>
      </c>
      <c r="BY18" s="14" t="n">
        <f aca="false">RANK(BX18,$BX$5:$BX$35)</f>
        <v>14</v>
      </c>
      <c r="BZ18" s="13" t="n">
        <v>135172</v>
      </c>
      <c r="CA18" s="14" t="n">
        <f aca="false">RANK(BZ18,$BZ$5:$BZ$35)</f>
        <v>15</v>
      </c>
      <c r="CB18" s="13" t="n">
        <v>4576.1</v>
      </c>
      <c r="CC18" s="14" t="n">
        <f aca="false">RANK(CB18,$CB$5:$CB$35)</f>
        <v>22</v>
      </c>
      <c r="CD18" s="13" t="n">
        <v>13.6298172427493</v>
      </c>
      <c r="CE18" s="14" t="n">
        <f aca="false">RANK(CD18,$CD$5:$CD$35)</f>
        <v>22</v>
      </c>
      <c r="CF18" s="13" t="n">
        <v>367.50342</v>
      </c>
      <c r="CG18" s="14" t="n">
        <f aca="false">RANK(CF18,$CF$5:$CF$35)</f>
        <v>16</v>
      </c>
      <c r="CH18" s="13" t="n">
        <v>9.98542549553361</v>
      </c>
      <c r="CI18" s="14" t="n">
        <f aca="false">RANK(CH18,$CH$5:$CH$35)</f>
        <v>16</v>
      </c>
      <c r="CJ18" s="13" t="n">
        <v>281.66536</v>
      </c>
      <c r="CK18" s="14" t="n">
        <f aca="false">RANK(CJ18,$CJ$5:$CJ$35)</f>
        <v>15</v>
      </c>
      <c r="CL18" s="13" t="n">
        <v>12.1601357905835</v>
      </c>
      <c r="CM18" s="14" t="n">
        <f aca="false">RANK(CL18,$CL$5:$CL$35)</f>
        <v>17</v>
      </c>
      <c r="CN18" s="13" t="n">
        <v>21872.7</v>
      </c>
      <c r="CO18" s="14" t="n">
        <f aca="false">RANK(CN18,$CN$5:$CN$35)</f>
        <v>24</v>
      </c>
      <c r="CP18" s="13" t="n">
        <v>10.1322229159534</v>
      </c>
      <c r="CQ18" s="14" t="n">
        <f aca="false">RANK(CP18,$CP$5:$CP$35)</f>
        <v>14</v>
      </c>
      <c r="CR18" s="13" t="n">
        <v>8781.5</v>
      </c>
      <c r="CS18" s="14" t="n">
        <f aca="false">RANK(CR18,$CR$5:$CR$35)</f>
        <v>14</v>
      </c>
      <c r="CT18" s="13" t="n">
        <v>12.1605742457915</v>
      </c>
      <c r="CU18" s="14" t="n">
        <f aca="false">RANK(CT18,$CT$5:$CT$35)</f>
        <v>22</v>
      </c>
    </row>
    <row r="19" customFormat="false" ht="14.25" hidden="false" customHeight="false" outlineLevel="0" collapsed="false">
      <c r="A19" s="12" t="s">
        <v>67</v>
      </c>
      <c r="B19" s="13" t="n">
        <v>54684.33</v>
      </c>
      <c r="C19" s="14" t="n">
        <f aca="false">RANK(B19,$B$5:$B$35)</f>
        <v>3</v>
      </c>
      <c r="D19" s="15" t="n">
        <v>9.59999999999999</v>
      </c>
      <c r="E19" s="14" t="n">
        <f aca="false">RANK(D19,$D$5:$D$35)</f>
        <v>19</v>
      </c>
      <c r="F19" s="13" t="n">
        <v>4742.63</v>
      </c>
      <c r="G19" s="14" t="n">
        <f aca="false">RANK(F19,$F$5:$F$35)</f>
        <v>1</v>
      </c>
      <c r="H19" s="13" t="n">
        <v>27422.47</v>
      </c>
      <c r="I19" s="14" t="n">
        <f aca="false">RANK(H19,$H$5:$H$35)</f>
        <v>3</v>
      </c>
      <c r="J19" s="13" t="n">
        <v>22519.23</v>
      </c>
      <c r="K19" s="14" t="n">
        <f aca="false">RANK(J19,$J$5:$J$35)</f>
        <v>3</v>
      </c>
      <c r="L19" s="13" t="n">
        <v>56323</v>
      </c>
      <c r="M19" s="14" t="n">
        <f aca="false">RANK(L19,$L$5:$L$35)</f>
        <v>10</v>
      </c>
      <c r="N19" s="13" t="n">
        <v>36789.08</v>
      </c>
      <c r="O19" s="14" t="n">
        <f aca="false">RANK(N19,$N$5:$N$35)</f>
        <v>1</v>
      </c>
      <c r="P19" s="13" t="n">
        <v>10329.8</v>
      </c>
      <c r="Q19" s="14" t="n">
        <f aca="false">RANK(P19,$P$5:$P$35)</f>
        <v>2</v>
      </c>
      <c r="R19" s="13" t="n">
        <v>19.6581394594544</v>
      </c>
      <c r="S19" s="14" t="n">
        <f aca="false">RANK(R19,$R$5:$R$35)</f>
        <v>16</v>
      </c>
      <c r="T19" s="13" t="n">
        <v>5215.12</v>
      </c>
      <c r="U19" s="14" t="n">
        <f aca="false">RANK(T19,$T$5:$T$35)</f>
        <v>4</v>
      </c>
      <c r="V19" s="13" t="n">
        <v>26.8330171700958</v>
      </c>
      <c r="W19" s="14" t="n">
        <f aca="false">RANK(V19,$V$5:$V$35)</f>
        <v>16</v>
      </c>
      <c r="X19" s="13" t="n">
        <v>102.2</v>
      </c>
      <c r="Y19" s="14" t="n">
        <f aca="false">RANK(X19,$X$5:$X$35)</f>
        <v>29</v>
      </c>
      <c r="Z19" s="13" t="n">
        <f aca="false">X19-100</f>
        <v>2.2</v>
      </c>
      <c r="AA19" s="14" t="n">
        <f aca="false">RANK(Z19,$Z$5:$Z$35)</f>
        <v>29</v>
      </c>
      <c r="AB19" s="13" t="n">
        <v>8749.99</v>
      </c>
      <c r="AC19" s="14" t="n">
        <f aca="false">RANK(AB19,$AB$5:$AB$35)</f>
        <v>1</v>
      </c>
      <c r="AD19" s="13" t="n">
        <v>3.8</v>
      </c>
      <c r="AE19" s="14" t="n">
        <f aca="false">RANK(AD19,$AD$5:$AD$35)</f>
        <v>20</v>
      </c>
      <c r="AF19" s="13" t="n">
        <v>4528.2</v>
      </c>
      <c r="AG19" s="14" t="n">
        <f aca="false">RANK(AF19,$AF$5:$AF$35)</f>
        <v>3</v>
      </c>
      <c r="AH19" s="13" t="n">
        <v>349.61</v>
      </c>
      <c r="AI19" s="14" t="n">
        <f aca="false">RANK(AH19,$AH$5:$AH$35)</f>
        <v>2</v>
      </c>
      <c r="AJ19" s="13" t="n">
        <v>9658.2</v>
      </c>
      <c r="AK19" s="14" t="n">
        <f aca="false">RANK(AJ19,$AJ$5:$AJ$35)</f>
        <v>1</v>
      </c>
      <c r="AL19" s="13" t="n">
        <v>3028.84</v>
      </c>
      <c r="AM19" s="14" t="n">
        <f aca="false">RANK(AL19,$AL$5:$AL$35)</f>
        <v>1</v>
      </c>
      <c r="AN19" s="13" t="n">
        <v>0.01</v>
      </c>
      <c r="AO19" s="14" t="n">
        <f aca="false">RANK(AN19,$AN$5:$AN$35)</f>
        <v>27</v>
      </c>
      <c r="AP19" s="13" t="n">
        <v>774.77</v>
      </c>
      <c r="AQ19" s="14" t="n">
        <f aca="false">RANK(AP19,$AP$5:$AP$35)</f>
        <v>1</v>
      </c>
      <c r="AR19" s="13" t="n">
        <v>392.89</v>
      </c>
      <c r="AS19" s="14" t="n">
        <f aca="false">RANK(AR19,$AR$5:$AR$35)</f>
        <v>4</v>
      </c>
      <c r="AT19" s="13" t="n">
        <v>67.9</v>
      </c>
      <c r="AU19" s="14" t="n">
        <f aca="false">RANK(AT19,$AT$5:$AT$35)</f>
        <v>2</v>
      </c>
      <c r="AV19" s="13" t="n">
        <v>33.69</v>
      </c>
      <c r="AW19" s="14" t="n">
        <f aca="false">RANK(AV19,$AV$5:$AV$35)</f>
        <v>3</v>
      </c>
      <c r="AX19" s="13" t="n">
        <v>2765.55</v>
      </c>
      <c r="AY19" s="14" t="n">
        <f aca="false">RANK(AX19,$AX$5:$AX$35)</f>
        <v>5</v>
      </c>
      <c r="AZ19" s="13" t="n">
        <v>3510.94</v>
      </c>
      <c r="BA19" s="14" t="n">
        <f aca="false">RANK(AZ19,$AZ$5:$AZ$35)</f>
        <v>4</v>
      </c>
      <c r="BB19" s="13" t="n">
        <v>6580.3</v>
      </c>
      <c r="BC19" s="14" t="n">
        <f aca="false">RANK(BB19,$BB$5:$BB$35)</f>
        <v>3</v>
      </c>
      <c r="BD19" s="13" t="n">
        <v>6119.8</v>
      </c>
      <c r="BE19" s="14" t="n">
        <f aca="false">RANK(BD19,$BD$5:$BD$35)</f>
        <v>3</v>
      </c>
      <c r="BF19" s="13" t="n">
        <v>8109.1</v>
      </c>
      <c r="BG19" s="14" t="n">
        <f aca="false">RANK(BF19,$BF$5:$BF$35)</f>
        <v>3</v>
      </c>
      <c r="BH19" s="13" t="n">
        <v>16217.8</v>
      </c>
      <c r="BI19" s="14" t="n">
        <f aca="false">RANK(BH19,$BH$5:$BH$35)</f>
        <v>3</v>
      </c>
      <c r="BJ19" s="13" t="n">
        <v>760.03</v>
      </c>
      <c r="BK19" s="14" t="n">
        <f aca="false">RANK(BJ19,$BJ$5:$BJ$35)</f>
        <v>2</v>
      </c>
      <c r="BL19" s="13" t="n">
        <v>104.38</v>
      </c>
      <c r="BM19" s="14" t="n">
        <f aca="false">RANK(BL19,$BL$5:$BL$35)</f>
        <v>10</v>
      </c>
      <c r="BN19" s="13" t="n">
        <v>132318.98</v>
      </c>
      <c r="BO19" s="14" t="n">
        <f aca="false">RANK(BN19,$BN$5:$BN$35)</f>
        <v>1</v>
      </c>
      <c r="BP19" s="13" t="n">
        <v>114856.58</v>
      </c>
      <c r="BQ19" s="14" t="n">
        <f aca="false">RANK(BP19,$BP$5:$BP$35)</f>
        <v>2</v>
      </c>
      <c r="BR19" s="13" t="n">
        <v>8507.73</v>
      </c>
      <c r="BS19" s="14" t="n">
        <f aca="false">RANK(BR19,$BR$5:$BR$35)</f>
        <v>1</v>
      </c>
      <c r="BT19" s="13" t="n">
        <v>78881.06</v>
      </c>
      <c r="BU19" s="14" t="n">
        <f aca="false">RANK(BT19,$BT$5:$BT$35)</f>
        <v>2</v>
      </c>
      <c r="BV19" s="13" t="n">
        <v>44011.52</v>
      </c>
      <c r="BW19" s="14" t="n">
        <f aca="false">RANK(BV19,$BV$5:$BV$35)</f>
        <v>3</v>
      </c>
      <c r="BX19" s="13" t="n">
        <v>75074</v>
      </c>
      <c r="BY19" s="14" t="n">
        <f aca="false">RANK(BX19,$BX$5:$BX$35)</f>
        <v>11</v>
      </c>
      <c r="BZ19" s="13" t="n">
        <v>264100</v>
      </c>
      <c r="CA19" s="14" t="n">
        <f aca="false">RANK(BZ19,$BZ$5:$BZ$35)</f>
        <v>3</v>
      </c>
      <c r="CB19" s="13" t="n">
        <v>22294.8</v>
      </c>
      <c r="CC19" s="14" t="n">
        <f aca="false">RANK(CB19,$CB$5:$CB$35)</f>
        <v>2</v>
      </c>
      <c r="CD19" s="13" t="n">
        <v>13.4485724026684</v>
      </c>
      <c r="CE19" s="14" t="n">
        <f aca="false">RANK(CD19,$CD$5:$CD$35)</f>
        <v>23</v>
      </c>
      <c r="CF19" s="13" t="n">
        <v>2665.58161</v>
      </c>
      <c r="CG19" s="14" t="n">
        <f aca="false">RANK(CF19,$CF$5:$CF$35)</f>
        <v>6</v>
      </c>
      <c r="CH19" s="13" t="n">
        <v>8.5580626168333</v>
      </c>
      <c r="CI19" s="14" t="n">
        <f aca="false">RANK(CH19,$CH$5:$CH$35)</f>
        <v>21</v>
      </c>
      <c r="CJ19" s="13" t="n">
        <v>1341.90868</v>
      </c>
      <c r="CK19" s="14" t="n">
        <f aca="false">RANK(CJ19,$CJ$5:$CJ$35)</f>
        <v>5</v>
      </c>
      <c r="CL19" s="13" t="n">
        <v>4.25895179758122</v>
      </c>
      <c r="CM19" s="14" t="n">
        <f aca="false">RANK(CL19,$CL$5:$CL$35)</f>
        <v>26</v>
      </c>
      <c r="CN19" s="13" t="n">
        <v>28264.1</v>
      </c>
      <c r="CO19" s="14" t="n">
        <f aca="false">RANK(CN19,$CN$5:$CN$35)</f>
        <v>8</v>
      </c>
      <c r="CP19" s="13" t="n">
        <v>9.74133378890475</v>
      </c>
      <c r="CQ19" s="14" t="n">
        <f aca="false">RANK(CP19,$CP$5:$CP$35)</f>
        <v>23</v>
      </c>
      <c r="CR19" s="13" t="n">
        <v>10619.9</v>
      </c>
      <c r="CS19" s="14" t="n">
        <f aca="false">RANK(CR19,$CR$5:$CR$35)</f>
        <v>8</v>
      </c>
      <c r="CT19" s="13" t="n">
        <v>12.4215317842587</v>
      </c>
      <c r="CU19" s="14" t="n">
        <f aca="false">RANK(CT19,$CT$5:$CT$35)</f>
        <v>20</v>
      </c>
    </row>
    <row r="20" customFormat="false" ht="14.25" hidden="false" customHeight="false" outlineLevel="0" collapsed="false">
      <c r="A20" s="12" t="s">
        <v>68</v>
      </c>
      <c r="B20" s="13" t="n">
        <v>32155.86</v>
      </c>
      <c r="C20" s="14" t="n">
        <f aca="false">RANK(B20,$B$5:$B$35)</f>
        <v>5</v>
      </c>
      <c r="D20" s="15" t="n">
        <v>9</v>
      </c>
      <c r="E20" s="14" t="n">
        <f aca="false">RANK(D20,$D$5:$D$35)</f>
        <v>21</v>
      </c>
      <c r="F20" s="13" t="n">
        <v>4058.98</v>
      </c>
      <c r="G20" s="14" t="n">
        <f aca="false">RANK(F20,$F$5:$F$35)</f>
        <v>2</v>
      </c>
      <c r="H20" s="13" t="n">
        <v>17806.39</v>
      </c>
      <c r="I20" s="14" t="n">
        <f aca="false">RANK(H20,$H$5:$H$35)</f>
        <v>5</v>
      </c>
      <c r="J20" s="13" t="n">
        <v>10290.49</v>
      </c>
      <c r="K20" s="14" t="n">
        <f aca="false">RANK(J20,$J$5:$J$35)</f>
        <v>8</v>
      </c>
      <c r="L20" s="13" t="n">
        <v>34174</v>
      </c>
      <c r="M20" s="14" t="n">
        <f aca="false">RANK(L20,$L$5:$L$35)</f>
        <v>23</v>
      </c>
      <c r="N20" s="13" t="n">
        <v>26220.92</v>
      </c>
      <c r="O20" s="14" t="n">
        <f aca="false">RANK(N20,$N$5:$N$35)</f>
        <v>3</v>
      </c>
      <c r="P20" s="13" t="n">
        <v>7310.21</v>
      </c>
      <c r="Q20" s="14" t="n">
        <f aca="false">RANK(P20,$P$5:$P$35)</f>
        <v>6</v>
      </c>
      <c r="R20" s="13" t="n">
        <v>22.4800577700558</v>
      </c>
      <c r="S20" s="14" t="n">
        <f aca="false">RANK(R20,$R$5:$R$35)</f>
        <v>14</v>
      </c>
      <c r="T20" s="13" t="n">
        <v>3074.14</v>
      </c>
      <c r="U20" s="14" t="n">
        <f aca="false">RANK(T20,$T$5:$T$35)</f>
        <v>11</v>
      </c>
      <c r="V20" s="13" t="n">
        <v>34.4374133565403</v>
      </c>
      <c r="W20" s="14" t="n">
        <f aca="false">RANK(V20,$V$5:$V$35)</f>
        <v>14</v>
      </c>
      <c r="X20" s="13" t="n">
        <v>102.9</v>
      </c>
      <c r="Y20" s="14" t="n">
        <f aca="false">RANK(X20,$X$5:$X$35)</f>
        <v>13</v>
      </c>
      <c r="Z20" s="13" t="n">
        <f aca="false">X20-100</f>
        <v>2.90000000000001</v>
      </c>
      <c r="AA20" s="14" t="n">
        <f aca="false">RANK(Z20,$Z$5:$Z$35)</f>
        <v>13</v>
      </c>
      <c r="AB20" s="13" t="n">
        <v>7198.08</v>
      </c>
      <c r="AC20" s="14" t="n">
        <f aca="false">RANK(AB20,$AB$5:$AB$35)</f>
        <v>2</v>
      </c>
      <c r="AD20" s="13" t="n">
        <v>4.40000000000001</v>
      </c>
      <c r="AE20" s="14" t="n">
        <f aca="false">RANK(AD20,$AD$5:$AD$35)</f>
        <v>16</v>
      </c>
      <c r="AF20" s="13" t="n">
        <v>5713.69</v>
      </c>
      <c r="AG20" s="14" t="n">
        <f aca="false">RANK(AF20,$AF$5:$AF$35)</f>
        <v>2</v>
      </c>
      <c r="AH20" s="13" t="n">
        <v>589.08</v>
      </c>
      <c r="AI20" s="14" t="n">
        <f aca="false">RANK(AH20,$AH$5:$AH$35)</f>
        <v>1</v>
      </c>
      <c r="AJ20" s="13" t="n">
        <v>7112.51</v>
      </c>
      <c r="AK20" s="14" t="n">
        <f aca="false">RANK(AJ20,$AJ$5:$AJ$35)</f>
        <v>3</v>
      </c>
      <c r="AL20" s="13" t="n">
        <v>2599.66</v>
      </c>
      <c r="AM20" s="14" t="n">
        <f aca="false">RANK(AL20,$AL$5:$AL$35)</f>
        <v>2</v>
      </c>
      <c r="AN20" s="13" t="n">
        <v>28.31</v>
      </c>
      <c r="AO20" s="14" t="n">
        <f aca="false">RANK(AN20,$AN$5:$AN$35)</f>
        <v>16</v>
      </c>
      <c r="AP20" s="13" t="n">
        <v>699.05</v>
      </c>
      <c r="AQ20" s="14" t="n">
        <f aca="false">RANK(AP20,$AP$5:$AP$35)</f>
        <v>2</v>
      </c>
      <c r="AR20" s="13" t="n">
        <v>454.13</v>
      </c>
      <c r="AS20" s="14" t="n">
        <f aca="false">RANK(AR20,$AR$5:$AR$35)</f>
        <v>2</v>
      </c>
      <c r="AT20" s="13" t="n">
        <v>80.56</v>
      </c>
      <c r="AU20" s="14" t="n">
        <f aca="false">RANK(AT20,$AT$5:$AT$35)</f>
        <v>1</v>
      </c>
      <c r="AV20" s="13" t="n">
        <v>24.76</v>
      </c>
      <c r="AW20" s="14" t="n">
        <f aca="false">RANK(AV20,$AV$5:$AV$35)</f>
        <v>5</v>
      </c>
      <c r="AX20" s="13" t="n">
        <v>476.51</v>
      </c>
      <c r="AY20" s="14" t="n">
        <f aca="false">RANK(AX20,$AX$5:$AX$35)</f>
        <v>10</v>
      </c>
      <c r="AZ20" s="13" t="n">
        <v>2861.77</v>
      </c>
      <c r="BA20" s="14" t="n">
        <f aca="false">RANK(AZ20,$AZ$5:$AZ$35)</f>
        <v>6</v>
      </c>
      <c r="BB20" s="13" t="n">
        <v>2551.9</v>
      </c>
      <c r="BC20" s="14" t="n">
        <f aca="false">RANK(BB20,$BB$5:$BB$35)</f>
        <v>6</v>
      </c>
      <c r="BD20" s="13" t="n">
        <v>2736</v>
      </c>
      <c r="BE20" s="14" t="n">
        <f aca="false">RANK(BD20,$BD$5:$BD$35)</f>
        <v>7</v>
      </c>
      <c r="BF20" s="13" t="n">
        <v>4255.2</v>
      </c>
      <c r="BG20" s="14" t="n">
        <f aca="false">RANK(BF20,$BF$5:$BF$35)</f>
        <v>7</v>
      </c>
      <c r="BH20" s="13" t="n">
        <v>16764.4</v>
      </c>
      <c r="BI20" s="14" t="n">
        <f aca="false">RANK(BH20,$BH$5:$BH$35)</f>
        <v>2</v>
      </c>
      <c r="BJ20" s="13" t="n">
        <v>488.64</v>
      </c>
      <c r="BK20" s="14" t="n">
        <f aca="false">RANK(BJ20,$BJ$5:$BJ$35)</f>
        <v>4</v>
      </c>
      <c r="BL20" s="13" t="n">
        <v>40.63</v>
      </c>
      <c r="BM20" s="14" t="n">
        <f aca="false">RANK(BL20,$BL$5:$BL$35)</f>
        <v>15</v>
      </c>
      <c r="BN20" s="13" t="n">
        <v>59454.79</v>
      </c>
      <c r="BO20" s="14" t="n">
        <f aca="false">RANK(BN20,$BN$5:$BN$35)</f>
        <v>5</v>
      </c>
      <c r="BP20" s="13" t="n">
        <v>51193.95</v>
      </c>
      <c r="BQ20" s="14" t="n">
        <f aca="false">RANK(BP20,$BP$5:$BP$35)</f>
        <v>5</v>
      </c>
      <c r="BR20" s="13" t="n">
        <v>4410.82</v>
      </c>
      <c r="BS20" s="14" t="n">
        <f aca="false">RANK(BR20,$BR$5:$BR$35)</f>
        <v>4</v>
      </c>
      <c r="BT20" s="13" t="n">
        <v>42021.92</v>
      </c>
      <c r="BU20" s="14" t="n">
        <f aca="false">RANK(BT20,$BT$5:$BT$35)</f>
        <v>5</v>
      </c>
      <c r="BV20" s="13" t="n">
        <v>20506.42</v>
      </c>
      <c r="BW20" s="14" t="n">
        <f aca="false">RANK(BV20,$BV$5:$BV$35)</f>
        <v>8</v>
      </c>
      <c r="BX20" s="13" t="n">
        <v>136237</v>
      </c>
      <c r="BY20" s="14" t="n">
        <f aca="false">RANK(BX20,$BX$5:$BX$35)</f>
        <v>4</v>
      </c>
      <c r="BZ20" s="13" t="n">
        <v>184823</v>
      </c>
      <c r="CA20" s="14" t="n">
        <f aca="false">RANK(BZ20,$BZ$5:$BZ$35)</f>
        <v>7</v>
      </c>
      <c r="CB20" s="13" t="n">
        <v>12426.6</v>
      </c>
      <c r="CC20" s="14" t="n">
        <f aca="false">RANK(CB20,$CB$5:$CB$35)</f>
        <v>5</v>
      </c>
      <c r="CD20" s="13" t="n">
        <v>13.8425739308879</v>
      </c>
      <c r="CE20" s="14" t="n">
        <f aca="false">RANK(CD20,$CD$5:$CD$35)</f>
        <v>16</v>
      </c>
      <c r="CF20" s="13" t="n">
        <v>599.51474</v>
      </c>
      <c r="CG20" s="14" t="n">
        <f aca="false">RANK(CF20,$CF$5:$CF$35)</f>
        <v>12</v>
      </c>
      <c r="CH20" s="13" t="n">
        <v>15.8733234006212</v>
      </c>
      <c r="CI20" s="14" t="n">
        <f aca="false">RANK(CH20,$CH$5:$CH$35)</f>
        <v>8</v>
      </c>
      <c r="CJ20" s="13" t="n">
        <v>359.88393</v>
      </c>
      <c r="CK20" s="14" t="n">
        <f aca="false">RANK(CJ20,$CJ$5:$CJ$35)</f>
        <v>12</v>
      </c>
      <c r="CL20" s="13" t="n">
        <v>21.2692187355999</v>
      </c>
      <c r="CM20" s="14" t="n">
        <f aca="false">RANK(CL20,$CL$5:$CL$35)</f>
        <v>6</v>
      </c>
      <c r="CN20" s="13" t="n">
        <v>22398</v>
      </c>
      <c r="CO20" s="14" t="n">
        <f aca="false">RANK(CN20,$CN$5:$CN$35)</f>
        <v>21</v>
      </c>
      <c r="CP20" s="13" t="n">
        <v>9.56531947990962</v>
      </c>
      <c r="CQ20" s="14" t="n">
        <f aca="false">RANK(CP20,$CP$5:$CP$35)</f>
        <v>27</v>
      </c>
      <c r="CR20" s="13" t="n">
        <v>8475.3</v>
      </c>
      <c r="CS20" s="14" t="n">
        <f aca="false">RANK(CR20,$CR$5:$CR$35)</f>
        <v>16</v>
      </c>
      <c r="CT20" s="13" t="n">
        <v>12.6300681736634</v>
      </c>
      <c r="CU20" s="14" t="n">
        <f aca="false">RANK(CT20,$CT$5:$CT$35)</f>
        <v>15</v>
      </c>
    </row>
    <row r="21" customFormat="false" ht="14.25" hidden="false" customHeight="false" outlineLevel="0" collapsed="false">
      <c r="A21" s="12" t="s">
        <v>69</v>
      </c>
      <c r="B21" s="13" t="n">
        <v>24668.49</v>
      </c>
      <c r="C21" s="14" t="n">
        <f aca="false">RANK(B21,$B$5:$B$35)</f>
        <v>9</v>
      </c>
      <c r="D21" s="15" t="n">
        <v>10.1</v>
      </c>
      <c r="E21" s="14" t="n">
        <f aca="false">RANK(D21,$D$5:$D$35)</f>
        <v>13</v>
      </c>
      <c r="F21" s="13" t="n">
        <v>3098.16</v>
      </c>
      <c r="G21" s="14" t="n">
        <f aca="false">RANK(F21,$F$5:$F$35)</f>
        <v>7</v>
      </c>
      <c r="H21" s="13" t="n">
        <v>12171.56</v>
      </c>
      <c r="I21" s="14" t="n">
        <f aca="false">RANK(H21,$H$5:$H$35)</f>
        <v>9</v>
      </c>
      <c r="J21" s="13" t="n">
        <v>9398.77</v>
      </c>
      <c r="K21" s="14" t="n">
        <f aca="false">RANK(J21,$J$5:$J$35)</f>
        <v>11</v>
      </c>
      <c r="L21" s="13" t="n">
        <v>42613</v>
      </c>
      <c r="M21" s="14" t="n">
        <f aca="false">RANK(L21,$L$5:$L$35)</f>
        <v>14</v>
      </c>
      <c r="N21" s="13" t="n">
        <v>19307.33</v>
      </c>
      <c r="O21" s="14" t="n">
        <f aca="false">RANK(N21,$N$5:$N$35)</f>
        <v>9</v>
      </c>
      <c r="P21" s="13" t="n">
        <v>5298.54</v>
      </c>
      <c r="Q21" s="14" t="n">
        <f aca="false">RANK(P21,$P$5:$P$35)</f>
        <v>10</v>
      </c>
      <c r="R21" s="13" t="n">
        <v>31.2218135889149</v>
      </c>
      <c r="S21" s="14" t="n">
        <f aca="false">RANK(R21,$R$5:$R$35)</f>
        <v>6</v>
      </c>
      <c r="T21" s="13" t="n">
        <v>2790.32</v>
      </c>
      <c r="U21" s="14" t="n">
        <f aca="false">RANK(T21,$T$5:$T$35)</f>
        <v>12</v>
      </c>
      <c r="V21" s="13" t="n">
        <v>37.0356546508202</v>
      </c>
      <c r="W21" s="14" t="n">
        <f aca="false">RANK(V21,$V$5:$V$35)</f>
        <v>11</v>
      </c>
      <c r="X21" s="13" t="n">
        <v>102.8</v>
      </c>
      <c r="Y21" s="14" t="n">
        <f aca="false">RANK(X21,$X$5:$X$35)</f>
        <v>15</v>
      </c>
      <c r="Z21" s="13" t="n">
        <f aca="false">X21-100</f>
        <v>2.8</v>
      </c>
      <c r="AA21" s="14" t="n">
        <f aca="false">RANK(Z21,$Z$5:$Z$35)</f>
        <v>15</v>
      </c>
      <c r="AB21" s="13" t="n">
        <v>5160.56</v>
      </c>
      <c r="AC21" s="14" t="n">
        <f aca="false">RANK(AB21,$AB$5:$AB$35)</f>
        <v>6</v>
      </c>
      <c r="AD21" s="13" t="n">
        <v>5.59999999999999</v>
      </c>
      <c r="AE21" s="14" t="n">
        <f aca="false">RANK(AD21,$AD$5:$AD$35)</f>
        <v>5</v>
      </c>
      <c r="AF21" s="13" t="n">
        <v>2501.3</v>
      </c>
      <c r="AG21" s="14" t="n">
        <f aca="false">RANK(AF21,$AF$5:$AF$35)</f>
        <v>11</v>
      </c>
      <c r="AH21" s="13" t="n">
        <v>333.17</v>
      </c>
      <c r="AI21" s="14" t="n">
        <f aca="false">RANK(AH21,$AH$5:$AH$35)</f>
        <v>3</v>
      </c>
      <c r="AJ21" s="13" t="n">
        <v>3578.31</v>
      </c>
      <c r="AK21" s="14" t="n">
        <f aca="false">RANK(AJ21,$AJ$5:$AJ$35)</f>
        <v>7</v>
      </c>
      <c r="AL21" s="13" t="n">
        <v>920.46</v>
      </c>
      <c r="AM21" s="14" t="n">
        <f aca="false">RANK(AL21,$AL$5:$AL$35)</f>
        <v>9</v>
      </c>
      <c r="AN21" s="13" t="n">
        <v>28.72</v>
      </c>
      <c r="AO21" s="14" t="n">
        <f aca="false">RANK(AN21,$AN$5:$AN$35)</f>
        <v>15</v>
      </c>
      <c r="AP21" s="13" t="n">
        <v>430.08</v>
      </c>
      <c r="AQ21" s="14" t="n">
        <f aca="false">RANK(AP21,$AP$5:$AP$35)</f>
        <v>7</v>
      </c>
      <c r="AR21" s="13" t="n">
        <v>330.6</v>
      </c>
      <c r="AS21" s="14" t="n">
        <f aca="false">RANK(AR21,$AR$5:$AR$35)</f>
        <v>5</v>
      </c>
      <c r="AT21" s="13" t="n">
        <v>20.17</v>
      </c>
      <c r="AU21" s="14" t="n">
        <f aca="false">RANK(AT21,$AT$5:$AT$35)</f>
        <v>11</v>
      </c>
      <c r="AV21" s="13" t="n">
        <v>8.22</v>
      </c>
      <c r="AW21" s="14" t="n">
        <f aca="false">RANK(AV21,$AV$5:$AV$35)</f>
        <v>15</v>
      </c>
      <c r="AX21" s="13" t="n">
        <v>80.08</v>
      </c>
      <c r="AY21" s="14" t="n">
        <f aca="false">RANK(AX21,$AX$5:$AX$35)</f>
        <v>13</v>
      </c>
      <c r="AZ21" s="13" t="n">
        <v>2158.22</v>
      </c>
      <c r="BA21" s="14" t="n">
        <f aca="false">RANK(AZ21,$AZ$5:$AZ$35)</f>
        <v>10</v>
      </c>
      <c r="BB21" s="13" t="n">
        <v>2416.2</v>
      </c>
      <c r="BC21" s="14" t="n">
        <f aca="false">RANK(BB21,$BB$5:$BB$35)</f>
        <v>7</v>
      </c>
      <c r="BD21" s="13" t="n">
        <v>2887.8</v>
      </c>
      <c r="BE21" s="14" t="n">
        <f aca="false">RANK(BD21,$BD$5:$BD$35)</f>
        <v>6</v>
      </c>
      <c r="BF21" s="13" t="n">
        <v>3344.9</v>
      </c>
      <c r="BG21" s="14" t="n">
        <f aca="false">RANK(BF21,$BF$5:$BF$35)</f>
        <v>10</v>
      </c>
      <c r="BH21" s="13" t="n">
        <v>11042.45</v>
      </c>
      <c r="BI21" s="14" t="n">
        <f aca="false">RANK(BH21,$BH$5:$BH$35)</f>
        <v>10</v>
      </c>
      <c r="BJ21" s="13" t="n">
        <v>1156.86</v>
      </c>
      <c r="BK21" s="14" t="n">
        <f aca="false">RANK(BJ21,$BJ$5:$BJ$35)</f>
        <v>1</v>
      </c>
      <c r="BL21" s="13" t="n">
        <v>158.67</v>
      </c>
      <c r="BM21" s="14" t="n">
        <f aca="false">RANK(BL21,$BL$5:$BL$35)</f>
        <v>7</v>
      </c>
      <c r="BN21" s="13" t="n">
        <v>37864.54</v>
      </c>
      <c r="BO21" s="14" t="n">
        <f aca="false">RANK(BN21,$BN$5:$BN$35)</f>
        <v>8</v>
      </c>
      <c r="BP21" s="13" t="n">
        <v>32146.59</v>
      </c>
      <c r="BQ21" s="14" t="n">
        <f aca="false">RANK(BP21,$BP$5:$BP$35)</f>
        <v>8</v>
      </c>
      <c r="BR21" s="13" t="n">
        <v>2080.66</v>
      </c>
      <c r="BS21" s="14" t="n">
        <f aca="false">RANK(BR21,$BR$5:$BR$35)</f>
        <v>10</v>
      </c>
      <c r="BT21" s="13" t="n">
        <v>30131.82</v>
      </c>
      <c r="BU21" s="14" t="n">
        <f aca="false">RANK(BT21,$BT$5:$BT$35)</f>
        <v>11</v>
      </c>
      <c r="BV21" s="13" t="n">
        <v>16968.39</v>
      </c>
      <c r="BW21" s="14" t="n">
        <f aca="false">RANK(BV21,$BV$5:$BV$35)</f>
        <v>10</v>
      </c>
      <c r="BX21" s="13" t="n">
        <v>91522</v>
      </c>
      <c r="BY21" s="14" t="n">
        <f aca="false">RANK(BX21,$BX$5:$BX$35)</f>
        <v>9</v>
      </c>
      <c r="BZ21" s="13" t="n">
        <v>131000</v>
      </c>
      <c r="CA21" s="14" t="n">
        <f aca="false">RANK(BZ21,$BZ$5:$BZ$35)</f>
        <v>16</v>
      </c>
      <c r="CB21" s="13" t="n">
        <v>10885.9</v>
      </c>
      <c r="CC21" s="14" t="n">
        <f aca="false">RANK(CB21,$CB$5:$CB$35)</f>
        <v>6</v>
      </c>
      <c r="CD21" s="13" t="n">
        <v>13.839477124183</v>
      </c>
      <c r="CE21" s="14" t="n">
        <f aca="false">RANK(CD21,$CD$5:$CD$35)</f>
        <v>17</v>
      </c>
      <c r="CF21" s="13" t="n">
        <v>363.77894</v>
      </c>
      <c r="CG21" s="14" t="n">
        <f aca="false">RANK(CF21,$CF$5:$CF$35)</f>
        <v>17</v>
      </c>
      <c r="CH21" s="13" t="n">
        <v>13.8098404032743</v>
      </c>
      <c r="CI21" s="14" t="n">
        <f aca="false">RANK(CH21,$CH$5:$CH$35)</f>
        <v>11</v>
      </c>
      <c r="CJ21" s="13" t="n">
        <v>228.35455</v>
      </c>
      <c r="CK21" s="14" t="n">
        <f aca="false">RANK(CJ21,$CJ$5:$CJ$35)</f>
        <v>16</v>
      </c>
      <c r="CL21" s="13" t="n">
        <v>17.7176449434384</v>
      </c>
      <c r="CM21" s="14" t="n">
        <f aca="false">RANK(CL21,$CL$5:$CL$35)</f>
        <v>10</v>
      </c>
      <c r="CN21" s="13" t="n">
        <v>22906.4</v>
      </c>
      <c r="CO21" s="14" t="n">
        <f aca="false">RANK(CN21,$CN$5:$CN$35)</f>
        <v>17</v>
      </c>
      <c r="CP21" s="13" t="n">
        <v>9.91765676884396</v>
      </c>
      <c r="CQ21" s="14" t="n">
        <f aca="false">RANK(CP21,$CP$5:$CP$35)</f>
        <v>18</v>
      </c>
      <c r="CR21" s="13" t="n">
        <v>8867</v>
      </c>
      <c r="CS21" s="14" t="n">
        <f aca="false">RANK(CR21,$CR$5:$CR$35)</f>
        <v>13</v>
      </c>
      <c r="CT21" s="13" t="n">
        <v>12.9309576270107</v>
      </c>
      <c r="CU21" s="14" t="n">
        <f aca="false">RANK(CT21,$CT$5:$CT$35)</f>
        <v>11</v>
      </c>
    </row>
    <row r="22" customFormat="false" ht="14.25" hidden="false" customHeight="false" outlineLevel="0" collapsed="false">
      <c r="A22" s="12" t="s">
        <v>70</v>
      </c>
      <c r="B22" s="13" t="n">
        <v>24501.67</v>
      </c>
      <c r="C22" s="14" t="n">
        <f aca="false">RANK(B22,$B$5:$B$35)</f>
        <v>10</v>
      </c>
      <c r="D22" s="15" t="n">
        <v>10.1</v>
      </c>
      <c r="E22" s="14" t="n">
        <f aca="false">RANK(D22,$D$5:$D$35)</f>
        <v>13</v>
      </c>
      <c r="F22" s="13" t="n">
        <v>3099.23</v>
      </c>
      <c r="G22" s="14" t="n">
        <f aca="false">RANK(F22,$F$5:$F$35)</f>
        <v>6</v>
      </c>
      <c r="H22" s="13" t="n">
        <v>11517.35</v>
      </c>
      <c r="I22" s="14" t="n">
        <f aca="false">RANK(H22,$H$5:$H$35)</f>
        <v>10</v>
      </c>
      <c r="J22" s="13" t="n">
        <v>9885.09</v>
      </c>
      <c r="K22" s="14" t="n">
        <f aca="false">RANK(J22,$J$5:$J$35)</f>
        <v>10</v>
      </c>
      <c r="L22" s="13" t="n">
        <v>36763</v>
      </c>
      <c r="M22" s="14" t="n">
        <f aca="false">RANK(L22,$L$5:$L$35)</f>
        <v>19</v>
      </c>
      <c r="N22" s="13" t="n">
        <v>17846.35</v>
      </c>
      <c r="O22" s="14" t="n">
        <f aca="false">RANK(N22,$N$5:$N$35)</f>
        <v>11</v>
      </c>
      <c r="P22" s="13" t="n">
        <v>5952.38</v>
      </c>
      <c r="Q22" s="14" t="n">
        <f aca="false">RANK(P22,$P$5:$P$35)</f>
        <v>8</v>
      </c>
      <c r="R22" s="13" t="n">
        <v>15.5694226557525</v>
      </c>
      <c r="S22" s="14" t="n">
        <f aca="false">RANK(R22,$R$5:$R$35)</f>
        <v>17</v>
      </c>
      <c r="T22" s="13" t="n">
        <v>2525.64</v>
      </c>
      <c r="U22" s="14" t="n">
        <f aca="false">RANK(T22,$T$5:$T$35)</f>
        <v>15</v>
      </c>
      <c r="V22" s="13" t="n">
        <v>21.1204519405533</v>
      </c>
      <c r="W22" s="14" t="n">
        <f aca="false">RANK(V22,$V$5:$V$35)</f>
        <v>19</v>
      </c>
      <c r="X22" s="13" t="n">
        <v>102.5</v>
      </c>
      <c r="Y22" s="14" t="n">
        <f aca="false">RANK(X22,$X$5:$X$35)</f>
        <v>19</v>
      </c>
      <c r="Z22" s="13" t="n">
        <f aca="false">X22-100</f>
        <v>2.5</v>
      </c>
      <c r="AA22" s="14" t="n">
        <f aca="false">RANK(Z22,$Z$5:$Z$35)</f>
        <v>19</v>
      </c>
      <c r="AB22" s="13" t="n">
        <v>5043.58</v>
      </c>
      <c r="AC22" s="14" t="n">
        <f aca="false">RANK(AB22,$AB$5:$AB$35)</f>
        <v>7</v>
      </c>
      <c r="AD22" s="13" t="n">
        <v>2.7</v>
      </c>
      <c r="AE22" s="14" t="n">
        <f aca="false">RANK(AD22,$AD$5:$AD$35)</f>
        <v>26</v>
      </c>
      <c r="AF22" s="13" t="n">
        <v>2925.74</v>
      </c>
      <c r="AG22" s="14" t="n">
        <f aca="false">RANK(AF22,$AF$5:$AF$35)</f>
        <v>9</v>
      </c>
      <c r="AH22" s="13" t="n">
        <v>224.44</v>
      </c>
      <c r="AI22" s="14" t="n">
        <f aca="false">RANK(AH22,$AH$5:$AH$35)</f>
        <v>6</v>
      </c>
      <c r="AJ22" s="13" t="n">
        <v>3603.55</v>
      </c>
      <c r="AK22" s="14" t="n">
        <f aca="false">RANK(AJ22,$AJ$5:$AJ$35)</f>
        <v>6</v>
      </c>
      <c r="AL22" s="13" t="n">
        <v>879.44</v>
      </c>
      <c r="AM22" s="14" t="n">
        <f aca="false">RANK(AL22,$AL$5:$AL$35)</f>
        <v>11</v>
      </c>
      <c r="AN22" s="13" t="n">
        <v>73.68</v>
      </c>
      <c r="AO22" s="14" t="n">
        <f aca="false">RANK(AN22,$AN$5:$AN$35)</f>
        <v>10</v>
      </c>
      <c r="AP22" s="13" t="n">
        <v>519.23</v>
      </c>
      <c r="AQ22" s="14" t="n">
        <f aca="false">RANK(AP22,$AP$5:$AP$35)</f>
        <v>4</v>
      </c>
      <c r="AR22" s="13" t="n">
        <v>430.59</v>
      </c>
      <c r="AS22" s="14" t="n">
        <f aca="false">RANK(AR22,$AR$5:$AR$35)</f>
        <v>3</v>
      </c>
      <c r="AT22" s="13" t="n">
        <v>18.19</v>
      </c>
      <c r="AU22" s="14" t="n">
        <f aca="false">RANK(AT22,$AT$5:$AT$35)</f>
        <v>12</v>
      </c>
      <c r="AV22" s="13" t="n">
        <v>10.7</v>
      </c>
      <c r="AW22" s="14" t="n">
        <f aca="false">RANK(AV22,$AV$5:$AV$35)</f>
        <v>11</v>
      </c>
      <c r="AX22" s="13"/>
      <c r="AY22" s="14"/>
      <c r="AZ22" s="13" t="n">
        <v>1347</v>
      </c>
      <c r="BA22" s="14" t="n">
        <f aca="false">RANK(AZ22,$AZ$5:$AZ$35)</f>
        <v>18</v>
      </c>
      <c r="BB22" s="13" t="n">
        <v>1739.8</v>
      </c>
      <c r="BC22" s="14" t="n">
        <f aca="false">RANK(BB22,$BB$5:$BB$35)</f>
        <v>13</v>
      </c>
      <c r="BD22" s="13" t="n">
        <v>1746.5</v>
      </c>
      <c r="BE22" s="14" t="n">
        <f aca="false">RANK(BD22,$BD$5:$BD$35)</f>
        <v>14</v>
      </c>
      <c r="BF22" s="13" t="n">
        <v>1977.9</v>
      </c>
      <c r="BG22" s="14" t="n">
        <f aca="false">RANK(BF22,$BF$5:$BF$35)</f>
        <v>18</v>
      </c>
      <c r="BH22" s="13" t="n">
        <v>11264.7</v>
      </c>
      <c r="BI22" s="14" t="n">
        <f aca="false">RANK(BH22,$BH$5:$BH$35)</f>
        <v>9</v>
      </c>
      <c r="BJ22" s="13" t="n">
        <v>135.51</v>
      </c>
      <c r="BK22" s="14" t="n">
        <f aca="false">RANK(BJ22,$BJ$5:$BJ$35)</f>
        <v>14</v>
      </c>
      <c r="BL22" s="13" t="n">
        <v>32.06</v>
      </c>
      <c r="BM22" s="14" t="n">
        <f aca="false">RANK(BL22,$BL$5:$BL$35)</f>
        <v>17</v>
      </c>
      <c r="BN22" s="13" t="n">
        <v>31616.57</v>
      </c>
      <c r="BO22" s="14" t="n">
        <f aca="false">RANK(BN22,$BN$5:$BN$35)</f>
        <v>13</v>
      </c>
      <c r="BP22" s="13" t="n">
        <v>25830.03</v>
      </c>
      <c r="BQ22" s="14" t="n">
        <f aca="false">RANK(BP22,$BP$5:$BP$35)</f>
        <v>13</v>
      </c>
      <c r="BR22" s="13" t="n">
        <v>1585.06</v>
      </c>
      <c r="BS22" s="14" t="n">
        <f aca="false">RANK(BR22,$BR$5:$BR$35)</f>
        <v>17</v>
      </c>
      <c r="BT22" s="13" t="n">
        <v>19031.64</v>
      </c>
      <c r="BU22" s="14" t="n">
        <f aca="false">RANK(BT22,$BT$5:$BT$35)</f>
        <v>18</v>
      </c>
      <c r="BV22" s="13" t="n">
        <v>10284.76</v>
      </c>
      <c r="BW22" s="14" t="n">
        <f aca="false">RANK(BV22,$BV$5:$BV$35)</f>
        <v>18</v>
      </c>
      <c r="BX22" s="13" t="n">
        <v>159726</v>
      </c>
      <c r="BY22" s="14" t="n">
        <f aca="false">RANK(BX22,$BX$5:$BX$35)</f>
        <v>1</v>
      </c>
      <c r="BZ22" s="13" t="n">
        <v>184535</v>
      </c>
      <c r="CA22" s="14" t="n">
        <f aca="false">RANK(BZ22,$BZ$5:$BZ$35)</f>
        <v>8</v>
      </c>
      <c r="CB22" s="13" t="n">
        <v>9018.6</v>
      </c>
      <c r="CC22" s="14" t="n">
        <f aca="false">RANK(CB22,$CB$5:$CB$35)</f>
        <v>10</v>
      </c>
      <c r="CD22" s="13" t="n">
        <v>13.8439010843358</v>
      </c>
      <c r="CE22" s="14" t="n">
        <f aca="false">RANK(CD22,$CD$5:$CD$35)</f>
        <v>15</v>
      </c>
      <c r="CF22" s="13" t="n">
        <v>251.72298</v>
      </c>
      <c r="CG22" s="14" t="n">
        <f aca="false">RANK(CF22,$CF$5:$CF$35)</f>
        <v>22</v>
      </c>
      <c r="CH22" s="13" t="n">
        <v>14.6867983079842</v>
      </c>
      <c r="CI22" s="14" t="n">
        <f aca="false">RANK(CH22,$CH$5:$CH$35)</f>
        <v>10</v>
      </c>
      <c r="CJ22" s="13" t="n">
        <v>148.21344</v>
      </c>
      <c r="CK22" s="14" t="n">
        <f aca="false">RANK(CJ22,$CJ$5:$CJ$35)</f>
        <v>21</v>
      </c>
      <c r="CL22" s="13" t="n">
        <v>17.6091793496373</v>
      </c>
      <c r="CM22" s="14" t="n">
        <f aca="false">RANK(CL22,$CL$5:$CL$35)</f>
        <v>11</v>
      </c>
      <c r="CN22" s="13" t="n">
        <v>23414</v>
      </c>
      <c r="CO22" s="14" t="n">
        <f aca="false">RANK(CN22,$CN$5:$CN$35)</f>
        <v>12</v>
      </c>
      <c r="CP22" s="13" t="n">
        <v>9.82794528772726</v>
      </c>
      <c r="CQ22" s="14" t="n">
        <f aca="false">RANK(CP22,$CP$5:$CP$35)</f>
        <v>21</v>
      </c>
      <c r="CR22" s="13" t="n">
        <v>8372.1</v>
      </c>
      <c r="CS22" s="14" t="n">
        <f aca="false">RANK(CR22,$CR$5:$CR$35)</f>
        <v>17</v>
      </c>
      <c r="CT22" s="13" t="n">
        <v>12.5252009354587</v>
      </c>
      <c r="CU22" s="14" t="n">
        <f aca="false">RANK(CT22,$CT$5:$CT$35)</f>
        <v>19</v>
      </c>
    </row>
    <row r="23" customFormat="false" ht="14.25" hidden="false" customHeight="false" outlineLevel="0" collapsed="false">
      <c r="A23" s="12" t="s">
        <v>71</v>
      </c>
      <c r="B23" s="13" t="n">
        <v>62163.97</v>
      </c>
      <c r="C23" s="14" t="n">
        <f aca="false">RANK(B23,$B$5:$B$35)</f>
        <v>1</v>
      </c>
      <c r="D23" s="15" t="n">
        <v>8.5</v>
      </c>
      <c r="E23" s="14" t="n">
        <f aca="false">RANK(D23,$D$5:$D$35)</f>
        <v>25</v>
      </c>
      <c r="F23" s="13" t="n">
        <v>3047.51</v>
      </c>
      <c r="G23" s="14" t="n">
        <f aca="false">RANK(F23,$F$5:$F$35)</f>
        <v>8</v>
      </c>
      <c r="H23" s="13" t="n">
        <v>29427.49</v>
      </c>
      <c r="I23" s="14" t="n">
        <f aca="false">RANK(H23,$H$5:$H$35)</f>
        <v>1</v>
      </c>
      <c r="J23" s="13" t="n">
        <v>29688.97</v>
      </c>
      <c r="K23" s="14" t="n">
        <f aca="false">RANK(J23,$J$5:$J$35)</f>
        <v>1</v>
      </c>
      <c r="L23" s="13" t="n">
        <v>58540</v>
      </c>
      <c r="M23" s="14" t="n">
        <f aca="false">RANK(L23,$L$5:$L$35)</f>
        <v>8</v>
      </c>
      <c r="N23" s="13" t="n">
        <v>22307.85</v>
      </c>
      <c r="O23" s="14" t="n">
        <f aca="false">RANK(N23,$N$5:$N$35)</f>
        <v>6</v>
      </c>
      <c r="P23" s="13" t="n">
        <v>9836.39</v>
      </c>
      <c r="Q23" s="14" t="n">
        <f aca="false">RANK(P23,$P$5:$P$35)</f>
        <v>3</v>
      </c>
      <c r="R23" s="13" t="n">
        <v>24.5271863871204</v>
      </c>
      <c r="S23" s="14" t="n">
        <f aca="false">RANK(R23,$R$5:$R$35)</f>
        <v>13</v>
      </c>
      <c r="T23" s="13" t="n">
        <v>8941.05</v>
      </c>
      <c r="U23" s="14" t="n">
        <f aca="false">RANK(T23,$T$5:$T$35)</f>
        <v>1</v>
      </c>
      <c r="V23" s="13" t="n">
        <v>39.5336316151696</v>
      </c>
      <c r="W23" s="14" t="n">
        <f aca="false">RANK(V23,$V$5:$V$35)</f>
        <v>10</v>
      </c>
      <c r="X23" s="13" t="n">
        <v>102.5</v>
      </c>
      <c r="Y23" s="14" t="n">
        <f aca="false">RANK(X23,$X$5:$X$35)</f>
        <v>19</v>
      </c>
      <c r="Z23" s="13" t="n">
        <f aca="false">X23-100</f>
        <v>2.5</v>
      </c>
      <c r="AA23" s="14" t="n">
        <f aca="false">RANK(Z23,$Z$5:$Z$35)</f>
        <v>19</v>
      </c>
      <c r="AB23" s="13" t="n">
        <v>4946.81</v>
      </c>
      <c r="AC23" s="14" t="n">
        <f aca="false">RANK(AB23,$AB$5:$AB$35)</f>
        <v>8</v>
      </c>
      <c r="AD23" s="13" t="n">
        <v>2.2</v>
      </c>
      <c r="AE23" s="14" t="n">
        <f aca="false">RANK(AD23,$AD$5:$AD$35)</f>
        <v>28</v>
      </c>
      <c r="AF23" s="13" t="n">
        <v>1315.9</v>
      </c>
      <c r="AG23" s="14" t="n">
        <f aca="false">RANK(AF23,$AF$5:$AF$35)</f>
        <v>17</v>
      </c>
      <c r="AH23" s="13" t="n">
        <v>101.01</v>
      </c>
      <c r="AI23" s="14" t="n">
        <f aca="false">RANK(AH23,$AH$5:$AH$35)</f>
        <v>12</v>
      </c>
      <c r="AJ23" s="13" t="n">
        <v>3144.47</v>
      </c>
      <c r="AK23" s="14" t="n">
        <f aca="false">RANK(AJ23,$AJ$5:$AJ$35)</f>
        <v>9</v>
      </c>
      <c r="AL23" s="13" t="n">
        <v>1485.4</v>
      </c>
      <c r="AM23" s="14" t="n">
        <f aca="false">RANK(AL23,$AL$5:$AL$35)</f>
        <v>5</v>
      </c>
      <c r="AN23" s="13" t="n">
        <v>1553.23</v>
      </c>
      <c r="AO23" s="14" t="n">
        <f aca="false">RANK(AN23,$AN$5:$AN$35)</f>
        <v>3</v>
      </c>
      <c r="AP23" s="13" t="n">
        <v>435.23</v>
      </c>
      <c r="AQ23" s="14" t="n">
        <f aca="false">RANK(AP23,$AP$5:$AP$35)</f>
        <v>6</v>
      </c>
      <c r="AR23" s="13" t="n">
        <v>277.77</v>
      </c>
      <c r="AS23" s="14" t="n">
        <f aca="false">RANK(AR23,$AR$5:$AR$35)</f>
        <v>6</v>
      </c>
      <c r="AT23" s="13" t="n">
        <v>6.97</v>
      </c>
      <c r="AU23" s="14" t="n">
        <f aca="false">RANK(AT23,$AT$5:$AT$35)</f>
        <v>23</v>
      </c>
      <c r="AV23" s="13" t="n">
        <v>0.89</v>
      </c>
      <c r="AW23" s="14" t="n">
        <f aca="false">RANK(AV23,$AV$5:$AV$35)</f>
        <v>30</v>
      </c>
      <c r="AX23" s="13" t="n">
        <v>1291.78</v>
      </c>
      <c r="AY23" s="14" t="n">
        <f aca="false">RANK(AX23,$AX$5:$AX$35)</f>
        <v>6</v>
      </c>
      <c r="AZ23" s="13" t="n">
        <v>3964.8</v>
      </c>
      <c r="BA23" s="14" t="n">
        <f aca="false">RANK(AZ23,$AZ$5:$AZ$35)</f>
        <v>2</v>
      </c>
      <c r="BB23" s="13" t="n">
        <v>1149.9</v>
      </c>
      <c r="BC23" s="14" t="n">
        <f aca="false">RANK(BB23,$BB$5:$BB$35)</f>
        <v>18</v>
      </c>
      <c r="BD23" s="13" t="n">
        <v>1442.9</v>
      </c>
      <c r="BE23" s="14" t="n">
        <f aca="false">RANK(BD23,$BD$5:$BD$35)</f>
        <v>18</v>
      </c>
      <c r="BF23" s="13" t="n">
        <v>3384.5</v>
      </c>
      <c r="BG23" s="14" t="n">
        <f aca="false">RANK(BF23,$BF$5:$BF$35)</f>
        <v>9</v>
      </c>
      <c r="BH23" s="13" t="n">
        <v>13394.9</v>
      </c>
      <c r="BI23" s="14" t="n">
        <f aca="false">RANK(BH23,$BH$5:$BH$35)</f>
        <v>5</v>
      </c>
      <c r="BJ23" s="13" t="n">
        <v>45.74</v>
      </c>
      <c r="BK23" s="14" t="n">
        <f aca="false">RANK(BJ23,$BJ$5:$BJ$35)</f>
        <v>25</v>
      </c>
      <c r="BL23" s="13" t="n">
        <v>231.63</v>
      </c>
      <c r="BM23" s="14" t="n">
        <f aca="false">RANK(BL23,$BL$5:$BL$35)</f>
        <v>1</v>
      </c>
      <c r="BN23" s="13" t="n">
        <v>103654.98</v>
      </c>
      <c r="BO23" s="14" t="n">
        <f aca="false">RANK(BN23,$BN$5:$BN$35)</f>
        <v>3</v>
      </c>
      <c r="BP23" s="13" t="n">
        <v>88559.82</v>
      </c>
      <c r="BQ23" s="14" t="n">
        <f aca="false">RANK(BP23,$BP$5:$BP$35)</f>
        <v>3</v>
      </c>
      <c r="BR23" s="13" t="n">
        <v>5854.93</v>
      </c>
      <c r="BS23" s="14" t="n">
        <f aca="false">RANK(BR23,$BR$5:$BR$35)</f>
        <v>3</v>
      </c>
      <c r="BT23" s="13" t="n">
        <v>77943.52</v>
      </c>
      <c r="BU23" s="14" t="n">
        <f aca="false">RANK(BT23,$BT$5:$BT$35)</f>
        <v>3</v>
      </c>
      <c r="BV23" s="13" t="n">
        <v>44656.62</v>
      </c>
      <c r="BW23" s="14" t="n">
        <f aca="false">RANK(BV23,$BV$5:$BV$35)</f>
        <v>2</v>
      </c>
      <c r="BX23" s="13" t="n">
        <v>153120</v>
      </c>
      <c r="BY23" s="14" t="n">
        <f aca="false">RANK(BX23,$BX$5:$BX$35)</f>
        <v>2</v>
      </c>
      <c r="BZ23" s="13" t="n">
        <v>349011</v>
      </c>
      <c r="CA23" s="14" t="n">
        <f aca="false">RANK(BZ23,$BZ$5:$BZ$35)</f>
        <v>2</v>
      </c>
      <c r="CB23" s="13" t="n">
        <v>25453.9</v>
      </c>
      <c r="CC23" s="14" t="n">
        <f aca="false">RANK(CB23,$CB$5:$CB$35)</f>
        <v>1</v>
      </c>
      <c r="CD23" s="13" t="n">
        <v>12.2449519559379</v>
      </c>
      <c r="CE23" s="14" t="n">
        <f aca="false">RANK(CD23,$CD$5:$CD$35)</f>
        <v>27</v>
      </c>
      <c r="CF23" s="13" t="n">
        <v>10915.93587</v>
      </c>
      <c r="CG23" s="14" t="n">
        <f aca="false">RANK(CF23,$CF$5:$CF$35)</f>
        <v>1</v>
      </c>
      <c r="CH23" s="13" t="n">
        <v>10.932001048027</v>
      </c>
      <c r="CI23" s="14" t="n">
        <f aca="false">RANK(CH23,$CH$5:$CH$35)</f>
        <v>14</v>
      </c>
      <c r="CJ23" s="13" t="n">
        <v>6363.7486</v>
      </c>
      <c r="CK23" s="14" t="n">
        <f aca="false">RANK(CJ23,$CJ$5:$CJ$35)</f>
        <v>1</v>
      </c>
      <c r="CL23" s="13" t="n">
        <v>10.8568956933386</v>
      </c>
      <c r="CM23" s="14" t="n">
        <f aca="false">RANK(CL23,$CL$5:$CL$35)</f>
        <v>19</v>
      </c>
      <c r="CN23" s="13" t="n">
        <v>33090</v>
      </c>
      <c r="CO23" s="14" t="n">
        <f aca="false">RANK(CN23,$CN$5:$CN$35)</f>
        <v>4</v>
      </c>
      <c r="CP23" s="13" t="n">
        <v>9.47275091227293</v>
      </c>
      <c r="CQ23" s="14" t="n">
        <f aca="false">RANK(CP23,$CP$5:$CP$35)</f>
        <v>29</v>
      </c>
      <c r="CR23" s="13" t="n">
        <v>11669.3</v>
      </c>
      <c r="CS23" s="14" t="n">
        <f aca="false">RANK(CR23,$CR$5:$CR$35)</f>
        <v>6</v>
      </c>
      <c r="CT23" s="13" t="n">
        <v>10.6850172629662</v>
      </c>
      <c r="CU23" s="14" t="n">
        <f aca="false">RANK(CT23,$CT$5:$CT$35)</f>
        <v>29</v>
      </c>
    </row>
    <row r="24" customFormat="false" ht="14.25" hidden="false" customHeight="false" outlineLevel="0" collapsed="false">
      <c r="A24" s="12" t="s">
        <v>72</v>
      </c>
      <c r="B24" s="13" t="n">
        <v>14378</v>
      </c>
      <c r="C24" s="14" t="n">
        <f aca="false">RANK(B24,$B$5:$B$35)</f>
        <v>18</v>
      </c>
      <c r="D24" s="15" t="n">
        <v>10.2</v>
      </c>
      <c r="E24" s="14" t="n">
        <f aca="false">RANK(D24,$D$5:$D$35)</f>
        <v>12</v>
      </c>
      <c r="F24" s="13" t="n">
        <v>2343.57</v>
      </c>
      <c r="G24" s="14" t="n">
        <f aca="false">RANK(F24,$F$5:$F$35)</f>
        <v>11</v>
      </c>
      <c r="H24" s="13" t="n">
        <v>6863.04</v>
      </c>
      <c r="I24" s="14" t="n">
        <f aca="false">RANK(H24,$H$5:$H$35)</f>
        <v>18</v>
      </c>
      <c r="J24" s="13" t="n">
        <v>5171.39</v>
      </c>
      <c r="K24" s="14" t="n">
        <f aca="false">RANK(J24,$J$5:$J$35)</f>
        <v>20</v>
      </c>
      <c r="L24" s="13" t="n">
        <v>30588</v>
      </c>
      <c r="M24" s="14" t="n">
        <f aca="false">RANK(L24,$L$5:$L$35)</f>
        <v>27</v>
      </c>
      <c r="N24" s="13" t="n">
        <v>11907.67</v>
      </c>
      <c r="O24" s="14" t="n">
        <f aca="false">RANK(N24,$N$5:$N$35)</f>
        <v>17</v>
      </c>
      <c r="P24" s="13" t="n">
        <v>2995.58</v>
      </c>
      <c r="Q24" s="14" t="n">
        <f aca="false">RANK(P24,$P$5:$P$35)</f>
        <v>18</v>
      </c>
      <c r="R24" s="13" t="n">
        <v>8.56461515043887</v>
      </c>
      <c r="S24" s="14" t="n">
        <f aca="false">RANK(R24,$R$5:$R$35)</f>
        <v>24</v>
      </c>
      <c r="T24" s="13" t="n">
        <v>1375.79</v>
      </c>
      <c r="U24" s="14" t="n">
        <f aca="false">RANK(T24,$T$5:$T$35)</f>
        <v>21</v>
      </c>
      <c r="V24" s="13" t="n">
        <v>18.6199701680419</v>
      </c>
      <c r="W24" s="14" t="n">
        <f aca="false">RANK(V24,$V$5:$V$35)</f>
        <v>21</v>
      </c>
      <c r="X24" s="13" t="n">
        <v>102.2</v>
      </c>
      <c r="Y24" s="14" t="n">
        <f aca="false">RANK(X24,$X$5:$X$35)</f>
        <v>29</v>
      </c>
      <c r="Z24" s="13" t="n">
        <f aca="false">X24-100</f>
        <v>2.2</v>
      </c>
      <c r="AA24" s="14" t="n">
        <f aca="false">RANK(Z24,$Z$5:$Z$35)</f>
        <v>29</v>
      </c>
      <c r="AB24" s="13" t="n">
        <v>3755.19</v>
      </c>
      <c r="AC24" s="14" t="n">
        <f aca="false">RANK(AB24,$AB$5:$AB$35)</f>
        <v>12</v>
      </c>
      <c r="AD24" s="13" t="n">
        <v>4.40000000000001</v>
      </c>
      <c r="AE24" s="14" t="n">
        <f aca="false">RANK(AD24,$AD$5:$AD$35)</f>
        <v>16</v>
      </c>
      <c r="AF24" s="13" t="n">
        <v>1521.8</v>
      </c>
      <c r="AG24" s="14" t="n">
        <f aca="false">RANK(AF24,$AF$5:$AF$35)</f>
        <v>15</v>
      </c>
      <c r="AH24" s="13" t="n">
        <v>57.21</v>
      </c>
      <c r="AI24" s="14" t="n">
        <f aca="false">RANK(AH24,$AH$5:$AH$35)</f>
        <v>19</v>
      </c>
      <c r="AJ24" s="13" t="n">
        <v>2435.62</v>
      </c>
      <c r="AK24" s="14" t="n">
        <f aca="false">RANK(AJ24,$AJ$5:$AJ$35)</f>
        <v>10</v>
      </c>
      <c r="AL24" s="13" t="n">
        <v>1433.42</v>
      </c>
      <c r="AM24" s="14" t="n">
        <f aca="false">RANK(AL24,$AL$5:$AL$35)</f>
        <v>6</v>
      </c>
      <c r="AN24" s="13" t="n">
        <v>8104.26</v>
      </c>
      <c r="AO24" s="14" t="n">
        <f aca="false">RANK(AN24,$AN$5:$AN$35)</f>
        <v>1</v>
      </c>
      <c r="AP24" s="13" t="n">
        <v>420.02</v>
      </c>
      <c r="AQ24" s="14" t="n">
        <f aca="false">RANK(AP24,$AP$5:$AP$35)</f>
        <v>9</v>
      </c>
      <c r="AR24" s="13" t="n">
        <v>261.34</v>
      </c>
      <c r="AS24" s="14" t="n">
        <f aca="false">RANK(AR24,$AR$5:$AR$35)</f>
        <v>9</v>
      </c>
      <c r="AT24" s="13" t="n">
        <v>14.33</v>
      </c>
      <c r="AU24" s="14" t="n">
        <f aca="false">RANK(AT24,$AT$5:$AT$35)</f>
        <v>16</v>
      </c>
      <c r="AV24" s="13" t="n">
        <v>3.24</v>
      </c>
      <c r="AW24" s="14" t="n">
        <f aca="false">RANK(AV24,$AV$5:$AV$35)</f>
        <v>22</v>
      </c>
      <c r="AX24" s="13" t="n">
        <v>43.68</v>
      </c>
      <c r="AY24" s="14" t="n">
        <f aca="false">RANK(AX24,$AX$5:$AX$35)</f>
        <v>15</v>
      </c>
      <c r="AZ24" s="13" t="n">
        <v>1259.47</v>
      </c>
      <c r="BA24" s="14" t="n">
        <f aca="false">RANK(AZ24,$AZ$5:$AZ$35)</f>
        <v>19</v>
      </c>
      <c r="BB24" s="13" t="n">
        <v>1567.6</v>
      </c>
      <c r="BC24" s="14" t="n">
        <f aca="false">RANK(BB24,$BB$5:$BB$35)</f>
        <v>15</v>
      </c>
      <c r="BD24" s="13" t="n">
        <v>1666.6</v>
      </c>
      <c r="BE24" s="14" t="n">
        <f aca="false">RANK(BD24,$BD$5:$BD$35)</f>
        <v>16</v>
      </c>
      <c r="BF24" s="13" t="n">
        <v>2790.7</v>
      </c>
      <c r="BG24" s="14" t="n">
        <f aca="false">RANK(BF24,$BF$5:$BF$35)</f>
        <v>12</v>
      </c>
      <c r="BH24" s="13" t="n">
        <v>10707.5</v>
      </c>
      <c r="BI24" s="14" t="n">
        <f aca="false">RANK(BH24,$BH$5:$BH$35)</f>
        <v>11</v>
      </c>
      <c r="BJ24" s="13" t="n">
        <v>105.71</v>
      </c>
      <c r="BK24" s="14" t="n">
        <f aca="false">RANK(BJ24,$BJ$5:$BJ$35)</f>
        <v>17</v>
      </c>
      <c r="BL24" s="13" t="n">
        <v>186.9</v>
      </c>
      <c r="BM24" s="14" t="n">
        <f aca="false">RANK(BL24,$BL$5:$BL$35)</f>
        <v>4</v>
      </c>
      <c r="BN24" s="13" t="n">
        <v>16726</v>
      </c>
      <c r="BO24" s="14" t="n">
        <f aca="false">RANK(BN24,$BN$5:$BN$35)</f>
        <v>21</v>
      </c>
      <c r="BP24" s="13" t="n">
        <v>14228.6</v>
      </c>
      <c r="BQ24" s="14" t="n">
        <f aca="false">RANK(BP24,$BP$5:$BP$35)</f>
        <v>20</v>
      </c>
      <c r="BR24" s="13" t="n">
        <v>874</v>
      </c>
      <c r="BS24" s="14" t="n">
        <f aca="false">RANK(BR24,$BR$5:$BR$35)</f>
        <v>22</v>
      </c>
      <c r="BT24" s="13" t="n">
        <v>13063.37</v>
      </c>
      <c r="BU24" s="14" t="n">
        <f aca="false">RANK(BT24,$BT$5:$BT$35)</f>
        <v>25</v>
      </c>
      <c r="BV24" s="13" t="n">
        <v>8215.16</v>
      </c>
      <c r="BW24" s="14" t="n">
        <f aca="false">RANK(BV24,$BV$5:$BV$35)</f>
        <v>23</v>
      </c>
      <c r="BX24" s="13" t="n">
        <v>49275</v>
      </c>
      <c r="BY24" s="14" t="n">
        <f aca="false">RANK(BX24,$BX$5:$BX$35)</f>
        <v>18</v>
      </c>
      <c r="BZ24" s="13" t="n">
        <v>151143</v>
      </c>
      <c r="CA24" s="14" t="n">
        <f aca="false">RANK(BZ24,$BZ$5:$BZ$35)</f>
        <v>13</v>
      </c>
      <c r="CB24" s="13" t="n">
        <v>5133.1</v>
      </c>
      <c r="CC24" s="14" t="n">
        <f aca="false">RANK(CB24,$CB$5:$CB$35)</f>
        <v>18</v>
      </c>
      <c r="CD24" s="13" t="n">
        <v>13.6496479652836</v>
      </c>
      <c r="CE24" s="14" t="n">
        <f aca="false">RANK(CD24,$CD$5:$CD$35)</f>
        <v>20</v>
      </c>
      <c r="CF24" s="13" t="n">
        <v>328.32522</v>
      </c>
      <c r="CG24" s="14" t="n">
        <f aca="false">RANK(CF24,$CF$5:$CF$35)</f>
        <v>18</v>
      </c>
      <c r="CH24" s="13" t="n">
        <v>11.3553444763784</v>
      </c>
      <c r="CI24" s="14" t="n">
        <f aca="false">RANK(CH24,$CH$5:$CH$35)</f>
        <v>12</v>
      </c>
      <c r="CJ24" s="13" t="n">
        <v>186.93419</v>
      </c>
      <c r="CK24" s="14" t="n">
        <f aca="false">RANK(CJ24,$CJ$5:$CJ$35)</f>
        <v>18</v>
      </c>
      <c r="CL24" s="13" t="n">
        <v>20.8541422179513</v>
      </c>
      <c r="CM24" s="14" t="n">
        <f aca="false">RANK(CL24,$CL$5:$CL$35)</f>
        <v>7</v>
      </c>
      <c r="CN24" s="13" t="n">
        <v>23305.4</v>
      </c>
      <c r="CO24" s="14" t="n">
        <f aca="false">RANK(CN24,$CN$5:$CN$35)</f>
        <v>13</v>
      </c>
      <c r="CP24" s="13" t="n">
        <v>9.70964279661817</v>
      </c>
      <c r="CQ24" s="14" t="n">
        <f aca="false">RANK(CP24,$CP$5:$CP$35)</f>
        <v>24</v>
      </c>
      <c r="CR24" s="13" t="n">
        <v>6790.9</v>
      </c>
      <c r="CS24" s="14" t="n">
        <f aca="false">RANK(CR24,$CR$5:$CR$35)</f>
        <v>25</v>
      </c>
      <c r="CT24" s="13" t="n">
        <v>13.0403662089055</v>
      </c>
      <c r="CU24" s="14" t="n">
        <f aca="false">RANK(CT24,$CT$5:$CT$35)</f>
        <v>8</v>
      </c>
    </row>
    <row r="25" customFormat="false" ht="14.25" hidden="false" customHeight="false" outlineLevel="0" collapsed="false">
      <c r="A25" s="12" t="s">
        <v>73</v>
      </c>
      <c r="B25" s="13" t="n">
        <v>3146.46</v>
      </c>
      <c r="C25" s="14" t="n">
        <f aca="false">RANK(B25,$B$5:$B$35)</f>
        <v>28</v>
      </c>
      <c r="D25" s="15" t="n">
        <v>9.90000000000001</v>
      </c>
      <c r="E25" s="14" t="n">
        <f aca="false">RANK(D25,$D$5:$D$35)</f>
        <v>17</v>
      </c>
      <c r="F25" s="13" t="n">
        <v>756.47</v>
      </c>
      <c r="G25" s="14" t="n">
        <f aca="false">RANK(F25,$F$5:$F$35)</f>
        <v>25</v>
      </c>
      <c r="H25" s="13" t="n">
        <v>871.29</v>
      </c>
      <c r="I25" s="14" t="n">
        <f aca="false">RANK(H25,$H$5:$H$35)</f>
        <v>30</v>
      </c>
      <c r="J25" s="13" t="n">
        <v>1518.7</v>
      </c>
      <c r="K25" s="14" t="n">
        <f aca="false">RANK(J25,$J$5:$J$35)</f>
        <v>28</v>
      </c>
      <c r="L25" s="13" t="n">
        <v>35317</v>
      </c>
      <c r="M25" s="14" t="n">
        <f aca="false">RANK(L25,$L$5:$L$35)</f>
        <v>21</v>
      </c>
      <c r="N25" s="13" t="n">
        <v>2697.36</v>
      </c>
      <c r="O25" s="14" t="n">
        <f aca="false">RANK(N25,$N$5:$N$35)</f>
        <v>28</v>
      </c>
      <c r="P25" s="13" t="n">
        <v>1191.23</v>
      </c>
      <c r="Q25" s="14" t="n">
        <f aca="false">RANK(P25,$P$5:$P$35)</f>
        <v>28</v>
      </c>
      <c r="R25" s="13" t="n">
        <v>27.8363238324176</v>
      </c>
      <c r="S25" s="14" t="n">
        <f aca="false">RANK(R25,$R$5:$R$35)</f>
        <v>9</v>
      </c>
      <c r="T25" s="13" t="n">
        <v>1032.65</v>
      </c>
      <c r="U25" s="14" t="n">
        <f aca="false">RANK(T25,$T$5:$T$35)</f>
        <v>24</v>
      </c>
      <c r="V25" s="13" t="n">
        <v>40.3877265250078</v>
      </c>
      <c r="W25" s="14" t="n">
        <f aca="false">RANK(V25,$V$5:$V$35)</f>
        <v>8</v>
      </c>
      <c r="X25" s="13" t="n">
        <v>102.8</v>
      </c>
      <c r="Y25" s="14" t="n">
        <f aca="false">RANK(X25,$X$5:$X$35)</f>
        <v>15</v>
      </c>
      <c r="Z25" s="13" t="n">
        <f aca="false">X25-100</f>
        <v>2.8</v>
      </c>
      <c r="AA25" s="14" t="n">
        <f aca="false">RANK(Z25,$Z$5:$Z$35)</f>
        <v>15</v>
      </c>
      <c r="AB25" s="13" t="n">
        <v>1144.94</v>
      </c>
      <c r="AC25" s="14" t="n">
        <f aca="false">RANK(AB25,$AB$5:$AB$35)</f>
        <v>25</v>
      </c>
      <c r="AD25" s="13" t="n">
        <v>6.2</v>
      </c>
      <c r="AE25" s="14" t="n">
        <f aca="false">RANK(AD25,$AD$5:$AD$35)</f>
        <v>3</v>
      </c>
      <c r="AF25" s="13" t="n">
        <v>190.9</v>
      </c>
      <c r="AG25" s="14" t="n">
        <f aca="false">RANK(AF25,$AF$5:$AF$35)</f>
        <v>26</v>
      </c>
      <c r="AH25" s="13" t="n">
        <v>10.92</v>
      </c>
      <c r="AI25" s="14" t="n">
        <f aca="false">RANK(AH25,$AH$5:$AH$35)</f>
        <v>27</v>
      </c>
      <c r="AJ25" s="13" t="n">
        <v>524.78</v>
      </c>
      <c r="AK25" s="14" t="n">
        <f aca="false">RANK(AJ25,$AJ$5:$AJ$35)</f>
        <v>25</v>
      </c>
      <c r="AL25" s="13" t="n">
        <v>439.48</v>
      </c>
      <c r="AM25" s="14" t="n">
        <f aca="false">RANK(AL25,$AL$5:$AL$35)</f>
        <v>20</v>
      </c>
      <c r="AN25" s="13" t="n">
        <v>440.77</v>
      </c>
      <c r="AO25" s="14" t="n">
        <f aca="false">RANK(AN25,$AN$5:$AN$35)</f>
        <v>5</v>
      </c>
      <c r="AP25" s="13" t="n">
        <v>82.85</v>
      </c>
      <c r="AQ25" s="14" t="n">
        <f aca="false">RANK(AP25,$AP$5:$AP$35)</f>
        <v>25</v>
      </c>
      <c r="AR25" s="13" t="n">
        <v>50.48</v>
      </c>
      <c r="AS25" s="14" t="n">
        <f aca="false">RANK(AR25,$AR$5:$AR$35)</f>
        <v>24</v>
      </c>
      <c r="AT25" s="13" t="n">
        <v>2.62</v>
      </c>
      <c r="AU25" s="14" t="n">
        <f aca="false">RANK(AT25,$AT$5:$AT$35)</f>
        <v>28</v>
      </c>
      <c r="AV25" s="13" t="n">
        <v>1.06</v>
      </c>
      <c r="AW25" s="14" t="n">
        <f aca="false">RANK(AV25,$AV$5:$AV$35)</f>
        <v>29</v>
      </c>
      <c r="AX25" s="13" t="n">
        <v>26.46</v>
      </c>
      <c r="AY25" s="14" t="n">
        <f aca="false">RANK(AX25,$AX$5:$AX$35)</f>
        <v>16</v>
      </c>
      <c r="AZ25" s="13" t="n">
        <v>230.74</v>
      </c>
      <c r="BA25" s="14" t="n">
        <f aca="false">RANK(AZ25,$AZ$5:$AZ$35)</f>
        <v>30</v>
      </c>
      <c r="BB25" s="13"/>
      <c r="BC25" s="14"/>
      <c r="BD25" s="13"/>
      <c r="BE25" s="14"/>
      <c r="BF25" s="13" t="n">
        <v>27</v>
      </c>
      <c r="BG25" s="14" t="n">
        <f aca="false">RANK(BF25,$BF$5:$BF$35)</f>
        <v>30</v>
      </c>
      <c r="BH25" s="13" t="n">
        <v>1988.4</v>
      </c>
      <c r="BI25" s="14" t="n">
        <f aca="false">RANK(BH25,$BH$5:$BH$35)</f>
        <v>25</v>
      </c>
      <c r="BJ25" s="13" t="n">
        <v>65.9</v>
      </c>
      <c r="BK25" s="14" t="n">
        <f aca="false">RANK(BJ25,$BJ$5:$BJ$35)</f>
        <v>21</v>
      </c>
      <c r="BL25" s="13" t="n">
        <v>10.8</v>
      </c>
      <c r="BM25" s="14" t="n">
        <f aca="false">RANK(BL25,$BL$5:$BL$35)</f>
        <v>20</v>
      </c>
      <c r="BN25" s="13" t="n">
        <v>1640.7</v>
      </c>
      <c r="BO25" s="14" t="n">
        <f aca="false">RANK(BN25,$BN$5:$BN$35)</f>
        <v>30</v>
      </c>
      <c r="BP25" s="13" t="n">
        <v>1312.75</v>
      </c>
      <c r="BQ25" s="14" t="n">
        <f aca="false">RANK(BP25,$BP$5:$BP$35)</f>
        <v>30</v>
      </c>
      <c r="BR25" s="13" t="n">
        <v>110.8</v>
      </c>
      <c r="BS25" s="14" t="n">
        <f aca="false">RANK(BR25,$BR$5:$BR$35)</f>
        <v>30</v>
      </c>
      <c r="BT25" s="13" t="n">
        <v>2328.02</v>
      </c>
      <c r="BU25" s="14" t="n">
        <f aca="false">RANK(BT25,$BT$5:$BT$35)</f>
        <v>30</v>
      </c>
      <c r="BV25" s="13" t="n">
        <v>1243.36</v>
      </c>
      <c r="BW25" s="14" t="n">
        <f aca="false">RANK(BV25,$BV$5:$BV$35)</f>
        <v>30</v>
      </c>
      <c r="BX25" s="13" t="n">
        <v>13328</v>
      </c>
      <c r="BY25" s="14" t="n">
        <f aca="false">RANK(BX25,$BX$5:$BX$35)</f>
        <v>27</v>
      </c>
      <c r="BZ25" s="13" t="n">
        <v>17325</v>
      </c>
      <c r="CA25" s="14" t="n">
        <f aca="false">RANK(BZ25,$BZ$5:$BZ$35)</f>
        <v>29</v>
      </c>
      <c r="CB25" s="13" t="n">
        <v>992.9</v>
      </c>
      <c r="CC25" s="14" t="n">
        <f aca="false">RANK(CB25,$CB$5:$CB$35)</f>
        <v>28</v>
      </c>
      <c r="CD25" s="13" t="n">
        <v>14.0215893431328</v>
      </c>
      <c r="CE25" s="14" t="n">
        <f aca="false">RANK(CD25,$CD$5:$CD$35)</f>
        <v>9</v>
      </c>
      <c r="CF25" s="13" t="n">
        <v>149.82422</v>
      </c>
      <c r="CG25" s="14" t="n">
        <f aca="false">RANK(CF25,$CF$5:$CF$35)</f>
        <v>25</v>
      </c>
      <c r="CH25" s="13" t="n">
        <v>4.61054024494739</v>
      </c>
      <c r="CI25" s="14" t="n">
        <f aca="false">RANK(CH25,$CH$5:$CH$35)</f>
        <v>27</v>
      </c>
      <c r="CJ25" s="13" t="n">
        <v>37.06486</v>
      </c>
      <c r="CK25" s="14" t="n">
        <f aca="false">RANK(CJ25,$CJ$5:$CJ$35)</f>
        <v>28</v>
      </c>
      <c r="CL25" s="13" t="n">
        <v>18.187749115143</v>
      </c>
      <c r="CM25" s="14" t="n">
        <f aca="false">RANK(CL25,$CL$5:$CL$35)</f>
        <v>9</v>
      </c>
      <c r="CN25" s="13" t="n">
        <v>22928.9</v>
      </c>
      <c r="CO25" s="14" t="n">
        <f aca="false">RANK(CN25,$CN$5:$CN$35)</f>
        <v>16</v>
      </c>
      <c r="CP25" s="13" t="n">
        <v>9.61482380950105</v>
      </c>
      <c r="CQ25" s="14" t="n">
        <f aca="false">RANK(CP25,$CP$5:$CP$35)</f>
        <v>26</v>
      </c>
      <c r="CR25" s="13" t="n">
        <v>8342.6</v>
      </c>
      <c r="CS25" s="14" t="n">
        <f aca="false">RANK(CR25,$CR$5:$CR$35)</f>
        <v>18</v>
      </c>
      <c r="CT25" s="13" t="n">
        <v>12.616090712743</v>
      </c>
      <c r="CU25" s="14" t="n">
        <f aca="false">RANK(CT25,$CT$5:$CT$35)</f>
        <v>17</v>
      </c>
    </row>
    <row r="26" customFormat="false" ht="14.25" hidden="false" customHeight="false" outlineLevel="0" collapsed="false">
      <c r="A26" s="12" t="s">
        <v>74</v>
      </c>
      <c r="B26" s="13" t="n">
        <v>12656.69</v>
      </c>
      <c r="C26" s="14" t="n">
        <f aca="false">RANK(B26,$B$5:$B$35)</f>
        <v>22</v>
      </c>
      <c r="D26" s="15" t="n">
        <v>12.3</v>
      </c>
      <c r="E26" s="14" t="n">
        <f aca="false">RANK(D26,$D$5:$D$35)</f>
        <v>3</v>
      </c>
      <c r="F26" s="13" t="n">
        <v>1016.74</v>
      </c>
      <c r="G26" s="14" t="n">
        <f aca="false">RANK(F26,$F$5:$F$35)</f>
        <v>22</v>
      </c>
      <c r="H26" s="13" t="n">
        <v>6397.92</v>
      </c>
      <c r="I26" s="14" t="n">
        <f aca="false">RANK(H26,$H$5:$H$35)</f>
        <v>21</v>
      </c>
      <c r="J26" s="13" t="n">
        <v>5242.03</v>
      </c>
      <c r="K26" s="14" t="n">
        <f aca="false">RANK(J26,$J$5:$J$35)</f>
        <v>19</v>
      </c>
      <c r="L26" s="13" t="n">
        <v>42795</v>
      </c>
      <c r="M26" s="14" t="n">
        <f aca="false">RANK(L26,$L$5:$L$35)</f>
        <v>12</v>
      </c>
      <c r="N26" s="13" t="n">
        <v>10429.57</v>
      </c>
      <c r="O26" s="14" t="n">
        <f aca="false">RANK(N26,$N$5:$N$35)</f>
        <v>19</v>
      </c>
      <c r="P26" s="13" t="n">
        <v>4817.56</v>
      </c>
      <c r="Q26" s="14" t="n">
        <f aca="false">RANK(P26,$P$5:$P$35)</f>
        <v>12</v>
      </c>
      <c r="R26" s="13" t="n">
        <v>6.52662303201841</v>
      </c>
      <c r="S26" s="14" t="n">
        <f aca="false">RANK(R26,$R$5:$R$35)</f>
        <v>26</v>
      </c>
      <c r="T26" s="13" t="n">
        <v>2682.76</v>
      </c>
      <c r="U26" s="14" t="n">
        <f aca="false">RANK(T26,$T$5:$T$35)</f>
        <v>14</v>
      </c>
      <c r="V26" s="13" t="n">
        <v>16.7762857205041</v>
      </c>
      <c r="W26" s="14" t="n">
        <f aca="false">RANK(V26,$V$5:$V$35)</f>
        <v>23</v>
      </c>
      <c r="X26" s="13" t="n">
        <v>102.7</v>
      </c>
      <c r="Y26" s="14" t="n">
        <f aca="false">RANK(X26,$X$5:$X$35)</f>
        <v>18</v>
      </c>
      <c r="Z26" s="13" t="n">
        <f aca="false">X26-100</f>
        <v>2.7</v>
      </c>
      <c r="AA26" s="14" t="n">
        <f aca="false">RANK(Z26,$Z$5:$Z$35)</f>
        <v>18</v>
      </c>
      <c r="AB26" s="13" t="n">
        <v>1513.74</v>
      </c>
      <c r="AC26" s="14" t="n">
        <f aca="false">RANK(AB26,$AB$5:$AB$35)</f>
        <v>23</v>
      </c>
      <c r="AD26" s="13" t="n">
        <v>4.59999999999999</v>
      </c>
      <c r="AE26" s="14" t="n">
        <f aca="false">RANK(AD26,$AD$5:$AD$35)</f>
        <v>12</v>
      </c>
      <c r="AF26" s="13" t="n">
        <v>1148.13</v>
      </c>
      <c r="AG26" s="14" t="n">
        <f aca="false">RANK(AF26,$AF$5:$AF$35)</f>
        <v>20</v>
      </c>
      <c r="AH26" s="13" t="n">
        <v>53.14</v>
      </c>
      <c r="AI26" s="14" t="n">
        <f aca="false">RANK(AH26,$AH$5:$AH$35)</f>
        <v>20</v>
      </c>
      <c r="AJ26" s="13" t="n">
        <v>1600.64</v>
      </c>
      <c r="AK26" s="14" t="n">
        <f aca="false">RANK(AJ26,$AJ$5:$AJ$35)</f>
        <v>17</v>
      </c>
      <c r="AL26" s="13" t="n">
        <v>319.26</v>
      </c>
      <c r="AM26" s="14" t="n">
        <f aca="false">RANK(AL26,$AL$5:$AL$35)</f>
        <v>21</v>
      </c>
      <c r="AN26" s="13" t="n">
        <v>10.94</v>
      </c>
      <c r="AO26" s="14" t="n">
        <f aca="false">RANK(AN26,$AN$5:$AN$35)</f>
        <v>21</v>
      </c>
      <c r="AP26" s="13" t="n">
        <v>207.85</v>
      </c>
      <c r="AQ26" s="14" t="n">
        <f aca="false">RANK(AP26,$AP$5:$AP$35)</f>
        <v>18</v>
      </c>
      <c r="AR26" s="13" t="n">
        <v>154.95</v>
      </c>
      <c r="AS26" s="14" t="n">
        <f aca="false">RANK(AR26,$AR$5:$AR$35)</f>
        <v>16</v>
      </c>
      <c r="AT26" s="13" t="n">
        <v>7.62</v>
      </c>
      <c r="AU26" s="14" t="n">
        <f aca="false">RANK(AT26,$AT$5:$AT$35)</f>
        <v>21</v>
      </c>
      <c r="AV26" s="13" t="n">
        <v>2.99</v>
      </c>
      <c r="AW26" s="14" t="n">
        <f aca="false">RANK(AV26,$AV$5:$AV$35)</f>
        <v>23</v>
      </c>
      <c r="AX26" s="13"/>
      <c r="AY26" s="14"/>
      <c r="AZ26" s="13" t="n">
        <v>627.39</v>
      </c>
      <c r="BA26" s="14" t="n">
        <f aca="false">RANK(AZ26,$AZ$5:$AZ$35)</f>
        <v>26</v>
      </c>
      <c r="BB26" s="13" t="n">
        <v>556.2</v>
      </c>
      <c r="BC26" s="14" t="n">
        <f aca="false">RANK(BB26,$BB$5:$BB$35)</f>
        <v>25</v>
      </c>
      <c r="BD26" s="13" t="n">
        <v>608.9</v>
      </c>
      <c r="BE26" s="14" t="n">
        <f aca="false">RANK(BD26,$BD$5:$BD$35)</f>
        <v>25</v>
      </c>
      <c r="BF26" s="13" t="n">
        <v>1269.6</v>
      </c>
      <c r="BG26" s="14" t="n">
        <f aca="false">RANK(BF26,$BF$5:$BF$35)</f>
        <v>23</v>
      </c>
      <c r="BH26" s="13" t="n">
        <v>6127</v>
      </c>
      <c r="BI26" s="14" t="n">
        <f aca="false">RANK(BH26,$BH$5:$BH$35)</f>
        <v>18</v>
      </c>
      <c r="BJ26" s="13" t="n">
        <v>215.41</v>
      </c>
      <c r="BK26" s="14" t="n">
        <f aca="false">RANK(BJ26,$BJ$5:$BJ$35)</f>
        <v>13</v>
      </c>
      <c r="BL26" s="13" t="n">
        <v>183.97</v>
      </c>
      <c r="BM26" s="14" t="n">
        <f aca="false">RANK(BL26,$BL$5:$BL$35)</f>
        <v>5</v>
      </c>
      <c r="BN26" s="13" t="n">
        <v>15417.07</v>
      </c>
      <c r="BO26" s="14" t="n">
        <f aca="false">RANK(BN26,$BN$5:$BN$35)</f>
        <v>22</v>
      </c>
      <c r="BP26" s="13" t="n">
        <v>13149.8</v>
      </c>
      <c r="BQ26" s="14" t="n">
        <f aca="false">RANK(BP26,$BP$5:$BP$35)</f>
        <v>22</v>
      </c>
      <c r="BR26" s="13" t="n">
        <v>878.43</v>
      </c>
      <c r="BS26" s="14" t="n">
        <f aca="false">RANK(BR26,$BR$5:$BR$35)</f>
        <v>21</v>
      </c>
      <c r="BT26" s="13" t="n">
        <v>13135.92</v>
      </c>
      <c r="BU26" s="14" t="n">
        <f aca="false">RANK(BT26,$BT$5:$BT$35)</f>
        <v>24</v>
      </c>
      <c r="BV26" s="13" t="n">
        <v>8315.09</v>
      </c>
      <c r="BW26" s="14" t="n">
        <f aca="false">RANK(BV26,$BV$5:$BV$35)</f>
        <v>22</v>
      </c>
      <c r="BX26" s="13" t="n">
        <v>65183</v>
      </c>
      <c r="BY26" s="14" t="n">
        <f aca="false">RANK(BX26,$BX$5:$BX$35)</f>
        <v>13</v>
      </c>
      <c r="BZ26" s="13" t="n">
        <v>87241</v>
      </c>
      <c r="CA26" s="14" t="n">
        <f aca="false">RANK(BZ26,$BZ$5:$BZ$35)</f>
        <v>19</v>
      </c>
      <c r="CB26" s="13" t="n">
        <v>4599.8</v>
      </c>
      <c r="CC26" s="14" t="n">
        <f aca="false">RANK(CB26,$CB$5:$CB$35)</f>
        <v>21</v>
      </c>
      <c r="CD26" s="13" t="n">
        <v>14.0342613481419</v>
      </c>
      <c r="CE26" s="14" t="n">
        <f aca="false">RANK(CD26,$CD$5:$CD$35)</f>
        <v>8</v>
      </c>
      <c r="CF26" s="13" t="n">
        <v>686.97497</v>
      </c>
      <c r="CG26" s="14" t="n">
        <f aca="false">RANK(CF26,$CF$5:$CF$35)</f>
        <v>10</v>
      </c>
      <c r="CH26" s="13" t="n">
        <v>29.1219395716627</v>
      </c>
      <c r="CI26" s="14" t="n">
        <f aca="false">RANK(CH26,$CH$5:$CH$35)</f>
        <v>3</v>
      </c>
      <c r="CJ26" s="13" t="n">
        <v>467.95663</v>
      </c>
      <c r="CK26" s="14" t="n">
        <f aca="false">RANK(CJ26,$CJ$5:$CJ$35)</f>
        <v>10</v>
      </c>
      <c r="CL26" s="13" t="n">
        <v>21.334189423646</v>
      </c>
      <c r="CM26" s="14" t="n">
        <f aca="false">RANK(CL26,$CL$5:$CL$35)</f>
        <v>5</v>
      </c>
      <c r="CN26" s="13" t="n">
        <v>25216.1</v>
      </c>
      <c r="CO26" s="14" t="n">
        <f aca="false">RANK(CN26,$CN$5:$CN$35)</f>
        <v>11</v>
      </c>
      <c r="CP26" s="13" t="n">
        <v>9.78748786360212</v>
      </c>
      <c r="CQ26" s="14" t="n">
        <f aca="false">RANK(CP26,$CP$5:$CP$35)</f>
        <v>22</v>
      </c>
      <c r="CR26" s="13" t="n">
        <v>8332</v>
      </c>
      <c r="CS26" s="14" t="n">
        <f aca="false">RANK(CR26,$CR$5:$CR$35)</f>
        <v>19</v>
      </c>
      <c r="CT26" s="13" t="n">
        <v>12.8492679425189</v>
      </c>
      <c r="CU26" s="14" t="n">
        <f aca="false">RANK(CT26,$CT$5:$CT$35)</f>
        <v>12</v>
      </c>
    </row>
    <row r="27" customFormat="false" ht="14.25" hidden="false" customHeight="false" outlineLevel="0" collapsed="false">
      <c r="A27" s="12" t="s">
        <v>75</v>
      </c>
      <c r="B27" s="13" t="n">
        <v>26260.77</v>
      </c>
      <c r="C27" s="14" t="n">
        <f aca="false">RANK(B27,$B$5:$B$35)</f>
        <v>8</v>
      </c>
      <c r="D27" s="15" t="n">
        <v>10</v>
      </c>
      <c r="E27" s="14" t="n">
        <f aca="false">RANK(D27,$D$5:$D$35)</f>
        <v>16</v>
      </c>
      <c r="F27" s="13" t="n">
        <v>3425.61</v>
      </c>
      <c r="G27" s="14" t="n">
        <f aca="false">RANK(F27,$F$5:$F$35)</f>
        <v>5</v>
      </c>
      <c r="H27" s="13" t="n">
        <v>13579.03</v>
      </c>
      <c r="I27" s="14" t="n">
        <f aca="false">RANK(H27,$H$5:$H$35)</f>
        <v>8</v>
      </c>
      <c r="J27" s="13" t="n">
        <v>9256.13</v>
      </c>
      <c r="K27" s="14" t="n">
        <f aca="false">RANK(J27,$J$5:$J$35)</f>
        <v>12</v>
      </c>
      <c r="L27" s="13" t="n">
        <v>32454</v>
      </c>
      <c r="M27" s="14" t="n">
        <f aca="false">RANK(L27,$L$5:$L$35)</f>
        <v>24</v>
      </c>
      <c r="N27" s="13" t="n">
        <v>20325.18</v>
      </c>
      <c r="O27" s="14" t="n">
        <f aca="false">RANK(N27,$N$5:$N$35)</f>
        <v>8</v>
      </c>
      <c r="P27" s="13" t="n">
        <v>7312.78</v>
      </c>
      <c r="Q27" s="14" t="n">
        <f aca="false">RANK(P27,$P$5:$P$35)</f>
        <v>5</v>
      </c>
      <c r="R27" s="13" t="n">
        <v>13.2722938445739</v>
      </c>
      <c r="S27" s="14" t="n">
        <f aca="false">RANK(R27,$R$5:$R$35)</f>
        <v>18</v>
      </c>
      <c r="T27" s="13" t="n">
        <v>4020.27</v>
      </c>
      <c r="U27" s="14" t="n">
        <f aca="false">RANK(T27,$T$5:$T$35)</f>
        <v>7</v>
      </c>
      <c r="V27" s="13" t="n">
        <v>14.2862422250776</v>
      </c>
      <c r="W27" s="14" t="n">
        <f aca="false">RANK(V27,$V$5:$V$35)</f>
        <v>25</v>
      </c>
      <c r="X27" s="13" t="n">
        <v>102.8</v>
      </c>
      <c r="Y27" s="14" t="n">
        <f aca="false">RANK(X27,$X$5:$X$35)</f>
        <v>15</v>
      </c>
      <c r="Z27" s="13" t="n">
        <f aca="false">X27-100</f>
        <v>2.8</v>
      </c>
      <c r="AA27" s="14" t="n">
        <f aca="false">RANK(Z27,$Z$5:$Z$35)</f>
        <v>15</v>
      </c>
      <c r="AB27" s="13" t="n">
        <v>5620.27</v>
      </c>
      <c r="AC27" s="14" t="n">
        <f aca="false">RANK(AB27,$AB$5:$AB$35)</f>
        <v>5</v>
      </c>
      <c r="AD27" s="13" t="n">
        <v>3.5</v>
      </c>
      <c r="AE27" s="14" t="n">
        <f aca="false">RANK(AD27,$AD$5:$AD$35)</f>
        <v>22</v>
      </c>
      <c r="AF27" s="13" t="n">
        <v>3387.1</v>
      </c>
      <c r="AG27" s="14" t="n">
        <f aca="false">RANK(AF27,$AF$5:$AF$35)</f>
        <v>6</v>
      </c>
      <c r="AH27" s="13" t="n">
        <v>290.44</v>
      </c>
      <c r="AI27" s="14" t="n">
        <f aca="false">RANK(AH27,$AH$5:$AH$35)</f>
        <v>4</v>
      </c>
      <c r="AJ27" s="13" t="n">
        <v>3910.68</v>
      </c>
      <c r="AK27" s="14" t="n">
        <f aca="false">RANK(AJ27,$AJ$5:$AJ$35)</f>
        <v>5</v>
      </c>
      <c r="AL27" s="13" t="n">
        <v>840.07</v>
      </c>
      <c r="AM27" s="14" t="n">
        <f aca="false">RANK(AL27,$AL$5:$AL$35)</f>
        <v>12</v>
      </c>
      <c r="AN27" s="13" t="n">
        <v>57.13</v>
      </c>
      <c r="AO27" s="14" t="n">
        <f aca="false">RANK(AN27,$AN$5:$AN$35)</f>
        <v>14</v>
      </c>
      <c r="AP27" s="13" t="n">
        <v>690.39</v>
      </c>
      <c r="AQ27" s="14" t="n">
        <f aca="false">RANK(AP27,$AP$5:$AP$35)</f>
        <v>3</v>
      </c>
      <c r="AR27" s="13" t="n">
        <v>510.83</v>
      </c>
      <c r="AS27" s="14" t="n">
        <f aca="false">RANK(AR27,$AR$5:$AR$35)</f>
        <v>1</v>
      </c>
      <c r="AT27" s="13" t="n">
        <v>31.09</v>
      </c>
      <c r="AU27" s="14" t="n">
        <f aca="false">RANK(AT27,$AT$5:$AT$35)</f>
        <v>10</v>
      </c>
      <c r="AV27" s="13" t="n">
        <v>24.55</v>
      </c>
      <c r="AW27" s="14" t="n">
        <f aca="false">RANK(AV27,$AV$5:$AV$35)</f>
        <v>6</v>
      </c>
      <c r="AX27" s="13" t="n">
        <v>22.36</v>
      </c>
      <c r="AY27" s="14" t="n">
        <f aca="false">RANK(AX27,$AX$5:$AX$35)</f>
        <v>17</v>
      </c>
      <c r="AZ27" s="13" t="n">
        <v>2597.33</v>
      </c>
      <c r="BA27" s="14" t="n">
        <f aca="false">RANK(AZ27,$AZ$5:$AZ$35)</f>
        <v>8</v>
      </c>
      <c r="BB27" s="13" t="n">
        <v>2011.4</v>
      </c>
      <c r="BC27" s="14" t="n">
        <f aca="false">RANK(BB27,$BB$5:$BB$35)</f>
        <v>11</v>
      </c>
      <c r="BD27" s="13" t="n">
        <v>1711.5</v>
      </c>
      <c r="BE27" s="14" t="n">
        <f aca="false">RANK(BD27,$BD$5:$BD$35)</f>
        <v>15</v>
      </c>
      <c r="BF27" s="13" t="n">
        <v>2785.2</v>
      </c>
      <c r="BG27" s="14" t="n">
        <f aca="false">RANK(BF27,$BF$5:$BF$35)</f>
        <v>13</v>
      </c>
      <c r="BH27" s="13" t="n">
        <v>13897.1</v>
      </c>
      <c r="BI27" s="14" t="n">
        <f aca="false">RANK(BH27,$BH$5:$BH$35)</f>
        <v>4</v>
      </c>
      <c r="BJ27" s="13" t="n">
        <v>473.7</v>
      </c>
      <c r="BK27" s="14" t="n">
        <f aca="false">RANK(BJ27,$BJ$5:$BJ$35)</f>
        <v>5</v>
      </c>
      <c r="BL27" s="13" t="n">
        <v>80.49</v>
      </c>
      <c r="BM27" s="14" t="n">
        <f aca="false">RANK(BL27,$BL$5:$BL$35)</f>
        <v>13</v>
      </c>
      <c r="BN27" s="13" t="n">
        <v>35251.84</v>
      </c>
      <c r="BO27" s="14" t="n">
        <f aca="false">RANK(BN27,$BN$5:$BN$35)</f>
        <v>9</v>
      </c>
      <c r="BP27" s="13" t="n">
        <v>29353.2</v>
      </c>
      <c r="BQ27" s="14" t="n">
        <f aca="false">RANK(BP27,$BP$5:$BP$35)</f>
        <v>9</v>
      </c>
      <c r="BR27" s="13" t="n">
        <v>2168.37</v>
      </c>
      <c r="BS27" s="14" t="n">
        <f aca="false">RANK(BR27,$BR$5:$BR$35)</f>
        <v>9</v>
      </c>
      <c r="BT27" s="13" t="n">
        <v>34729.16</v>
      </c>
      <c r="BU27" s="14" t="n">
        <f aca="false">RANK(BT27,$BT$5:$BT$35)</f>
        <v>8</v>
      </c>
      <c r="BV27" s="13" t="n">
        <v>21804.19</v>
      </c>
      <c r="BW27" s="14" t="n">
        <f aca="false">RANK(BV27,$BV$5:$BV$35)</f>
        <v>6</v>
      </c>
      <c r="BX27" s="13" t="n">
        <v>134775</v>
      </c>
      <c r="BY27" s="14" t="n">
        <f aca="false">RANK(BX27,$BX$5:$BX$35)</f>
        <v>6</v>
      </c>
      <c r="BZ27" s="13" t="n">
        <v>167759</v>
      </c>
      <c r="CA27" s="14" t="n">
        <f aca="false">RANK(BZ27,$BZ$5:$BZ$35)</f>
        <v>10</v>
      </c>
      <c r="CB27" s="13" t="n">
        <v>10561.4</v>
      </c>
      <c r="CC27" s="14" t="n">
        <f aca="false">RANK(CB27,$CB$5:$CB$35)</f>
        <v>8</v>
      </c>
      <c r="CD27" s="13" t="n">
        <v>13.948169087025</v>
      </c>
      <c r="CE27" s="14" t="n">
        <f aca="false">RANK(CD27,$CD$5:$CD$35)</f>
        <v>13</v>
      </c>
      <c r="CF27" s="13" t="n">
        <v>645.7379</v>
      </c>
      <c r="CG27" s="14" t="n">
        <f aca="false">RANK(CF27,$CF$5:$CF$35)</f>
        <v>11</v>
      </c>
      <c r="CH27" s="13" t="n">
        <v>9.18136904690852</v>
      </c>
      <c r="CI27" s="14" t="n">
        <f aca="false">RANK(CH27,$CH$5:$CH$35)</f>
        <v>18</v>
      </c>
      <c r="CJ27" s="13" t="n">
        <v>419.49654</v>
      </c>
      <c r="CK27" s="14" t="n">
        <f aca="false">RANK(CJ27,$CJ$5:$CJ$35)</f>
        <v>11</v>
      </c>
      <c r="CL27" s="13" t="n">
        <v>9.04776084368049</v>
      </c>
      <c r="CM27" s="14" t="n">
        <f aca="false">RANK(CL27,$CL$5:$CL$35)</f>
        <v>21</v>
      </c>
      <c r="CN27" s="13" t="n">
        <v>22367.6</v>
      </c>
      <c r="CO27" s="14" t="n">
        <f aca="false">RANK(CN27,$CN$5:$CN$35)</f>
        <v>22</v>
      </c>
      <c r="CP27" s="13" t="n">
        <v>10.1472398680258</v>
      </c>
      <c r="CQ27" s="14" t="n">
        <f aca="false">RANK(CP27,$CP$5:$CP$35)</f>
        <v>11</v>
      </c>
      <c r="CR27" s="13" t="n">
        <v>7895.3</v>
      </c>
      <c r="CS27" s="14" t="n">
        <f aca="false">RANK(CR27,$CR$5:$CR$35)</f>
        <v>21</v>
      </c>
      <c r="CT27" s="13" t="n">
        <v>12.7674465106979</v>
      </c>
      <c r="CU27" s="14" t="n">
        <f aca="false">RANK(CT27,$CT$5:$CT$35)</f>
        <v>14</v>
      </c>
    </row>
    <row r="28" customFormat="false" ht="14.25" hidden="false" customHeight="false" outlineLevel="0" collapsed="false">
      <c r="A28" s="12" t="s">
        <v>76</v>
      </c>
      <c r="B28" s="13" t="n">
        <v>8006.79</v>
      </c>
      <c r="C28" s="14" t="n">
        <f aca="false">RANK(B28,$B$5:$B$35)</f>
        <v>26</v>
      </c>
      <c r="D28" s="15" t="n">
        <v>12.5</v>
      </c>
      <c r="E28" s="14" t="n">
        <f aca="false">RANK(D28,$D$5:$D$35)</f>
        <v>1</v>
      </c>
      <c r="F28" s="13" t="n">
        <v>1029.05</v>
      </c>
      <c r="G28" s="14" t="n">
        <f aca="false">RANK(F28,$F$5:$F$35)</f>
        <v>21</v>
      </c>
      <c r="H28" s="13" t="n">
        <v>3243.7</v>
      </c>
      <c r="I28" s="14" t="n">
        <f aca="false">RANK(H28,$H$5:$H$35)</f>
        <v>26</v>
      </c>
      <c r="J28" s="13" t="n">
        <v>3734.04</v>
      </c>
      <c r="K28" s="14" t="n">
        <f aca="false">RANK(J28,$J$5:$J$35)</f>
        <v>25</v>
      </c>
      <c r="L28" s="13" t="n">
        <v>22922</v>
      </c>
      <c r="M28" s="14" t="n">
        <f aca="false">RANK(L28,$L$5:$L$35)</f>
        <v>31</v>
      </c>
      <c r="N28" s="13" t="n">
        <v>7373.6</v>
      </c>
      <c r="O28" s="14" t="n">
        <f aca="false">RANK(N28,$N$5:$N$35)</f>
        <v>24</v>
      </c>
      <c r="P28" s="13" t="n">
        <v>2972.32</v>
      </c>
      <c r="Q28" s="14" t="n">
        <f aca="false">RANK(P28,$P$5:$P$35)</f>
        <v>19</v>
      </c>
      <c r="R28" s="13" t="n">
        <v>35.9116577882439</v>
      </c>
      <c r="S28" s="14" t="n">
        <f aca="false">RANK(R28,$R$5:$R$35)</f>
        <v>4</v>
      </c>
      <c r="T28" s="13" t="n">
        <v>1276.69</v>
      </c>
      <c r="U28" s="14" t="n">
        <f aca="false">RANK(T28,$T$5:$T$35)</f>
        <v>22</v>
      </c>
      <c r="V28" s="13" t="n">
        <v>41.8418362812195</v>
      </c>
      <c r="W28" s="14" t="n">
        <f aca="false">RANK(V28,$V$5:$V$35)</f>
        <v>7</v>
      </c>
      <c r="X28" s="13" t="n">
        <v>102.5</v>
      </c>
      <c r="Y28" s="14" t="n">
        <f aca="false">RANK(X28,$X$5:$X$35)</f>
        <v>19</v>
      </c>
      <c r="Z28" s="13" t="n">
        <f aca="false">X28-100</f>
        <v>2.5</v>
      </c>
      <c r="AA28" s="14" t="n">
        <f aca="false">RANK(Z28,$Z$5:$Z$35)</f>
        <v>19</v>
      </c>
      <c r="AB28" s="13" t="n">
        <v>1663.02</v>
      </c>
      <c r="AC28" s="14" t="n">
        <f aca="false">RANK(AB28,$AB$5:$AB$35)</f>
        <v>21</v>
      </c>
      <c r="AD28" s="13" t="n">
        <v>6</v>
      </c>
      <c r="AE28" s="14" t="n">
        <f aca="false">RANK(AD28,$AD$5:$AD$35)</f>
        <v>4</v>
      </c>
      <c r="AF28" s="13" t="n">
        <v>1029.99</v>
      </c>
      <c r="AG28" s="14" t="n">
        <f aca="false">RANK(AF28,$AF$5:$AF$35)</f>
        <v>22</v>
      </c>
      <c r="AH28" s="13" t="n">
        <v>91.53</v>
      </c>
      <c r="AI28" s="14" t="n">
        <f aca="false">RANK(AH28,$AH$5:$AH$35)</f>
        <v>13</v>
      </c>
      <c r="AJ28" s="13" t="n">
        <v>1500.45</v>
      </c>
      <c r="AK28" s="14" t="n">
        <f aca="false">RANK(AJ28,$AJ$5:$AJ$35)</f>
        <v>19</v>
      </c>
      <c r="AL28" s="13" t="n">
        <v>167.75</v>
      </c>
      <c r="AM28" s="14" t="n">
        <f aca="false">RANK(AL28,$AL$5:$AL$35)</f>
        <v>26</v>
      </c>
      <c r="AN28" s="13" t="n">
        <v>159.29</v>
      </c>
      <c r="AO28" s="14" t="n">
        <f aca="false">RANK(AN28,$AN$5:$AN$35)</f>
        <v>7</v>
      </c>
      <c r="AP28" s="13" t="n">
        <v>199.74</v>
      </c>
      <c r="AQ28" s="14" t="n">
        <f aca="false">RANK(AP28,$AP$5:$AP$35)</f>
        <v>19</v>
      </c>
      <c r="AR28" s="13" t="n">
        <v>163.73</v>
      </c>
      <c r="AS28" s="14" t="n">
        <f aca="false">RANK(AR28,$AR$5:$AR$35)</f>
        <v>14</v>
      </c>
      <c r="AT28" s="13" t="n">
        <v>14.13</v>
      </c>
      <c r="AU28" s="14" t="n">
        <f aca="false">RANK(AT28,$AT$5:$AT$35)</f>
        <v>17</v>
      </c>
      <c r="AV28" s="13" t="n">
        <v>3.51</v>
      </c>
      <c r="AW28" s="14" t="n">
        <f aca="false">RANK(AV28,$AV$5:$AV$35)</f>
        <v>21</v>
      </c>
      <c r="AX28" s="13"/>
      <c r="AY28" s="14"/>
      <c r="AZ28" s="13" t="n">
        <v>1676.28</v>
      </c>
      <c r="BA28" s="14" t="n">
        <f aca="false">RANK(AZ28,$AZ$5:$AZ$35)</f>
        <v>14</v>
      </c>
      <c r="BB28" s="13" t="n">
        <v>529.9</v>
      </c>
      <c r="BC28" s="14" t="n">
        <f aca="false">RANK(BB28,$BB$5:$BB$35)</f>
        <v>26</v>
      </c>
      <c r="BD28" s="13" t="n">
        <v>485.2</v>
      </c>
      <c r="BE28" s="14" t="n">
        <f aca="false">RANK(BD28,$BD$5:$BD$35)</f>
        <v>26</v>
      </c>
      <c r="BF28" s="13" t="n">
        <v>562.6</v>
      </c>
      <c r="BG28" s="14" t="n">
        <f aca="false">RANK(BF28,$BF$5:$BF$35)</f>
        <v>26</v>
      </c>
      <c r="BH28" s="13" t="n">
        <v>8140.5</v>
      </c>
      <c r="BI28" s="14" t="n">
        <f aca="false">RANK(BH28,$BH$5:$BH$35)</f>
        <v>15</v>
      </c>
      <c r="BJ28" s="13" t="n">
        <v>533.59</v>
      </c>
      <c r="BK28" s="14" t="n">
        <f aca="false">RANK(BJ28,$BJ$5:$BJ$35)</f>
        <v>3</v>
      </c>
      <c r="BL28" s="13" t="n">
        <v>0.03</v>
      </c>
      <c r="BM28" s="14" t="n">
        <f aca="false">RANK(BL28,$BL$5:$BL$35)</f>
        <v>27</v>
      </c>
      <c r="BN28" s="13" t="n">
        <v>6878.4</v>
      </c>
      <c r="BO28" s="14" t="n">
        <f aca="false">RANK(BN28,$BN$5:$BN$35)</f>
        <v>27</v>
      </c>
      <c r="BP28" s="13" t="n">
        <v>5383.61</v>
      </c>
      <c r="BQ28" s="14" t="n">
        <f aca="false">RANK(BP28,$BP$5:$BP$35)</f>
        <v>27</v>
      </c>
      <c r="BR28" s="13" t="n">
        <v>477.33</v>
      </c>
      <c r="BS28" s="14" t="n">
        <f aca="false">RANK(BR28,$BR$5:$BR$35)</f>
        <v>26</v>
      </c>
      <c r="BT28" s="13" t="n">
        <v>9703.64</v>
      </c>
      <c r="BU28" s="14" t="n">
        <f aca="false">RANK(BT28,$BT$5:$BT$35)</f>
        <v>27</v>
      </c>
      <c r="BV28" s="13" t="n">
        <v>6155.22</v>
      </c>
      <c r="BW28" s="14" t="n">
        <f aca="false">RANK(BV28,$BV$5:$BV$35)</f>
        <v>27</v>
      </c>
      <c r="BX28" s="13" t="n">
        <v>83436</v>
      </c>
      <c r="BY28" s="14" t="n">
        <f aca="false">RANK(BX28,$BX$5:$BX$35)</f>
        <v>10</v>
      </c>
      <c r="BZ28" s="13" t="n">
        <v>72703</v>
      </c>
      <c r="CA28" s="14" t="n">
        <f aca="false">RANK(BZ28,$BZ$5:$BZ$35)</f>
        <v>21</v>
      </c>
      <c r="CB28" s="13" t="n">
        <v>2366.2</v>
      </c>
      <c r="CC28" s="14" t="n">
        <f aca="false">RANK(CB28,$CB$5:$CB$35)</f>
        <v>25</v>
      </c>
      <c r="CD28" s="13" t="n">
        <v>13.9842959680139</v>
      </c>
      <c r="CE28" s="14" t="n">
        <f aca="false">RANK(CD28,$CD$5:$CD$35)</f>
        <v>12</v>
      </c>
      <c r="CF28" s="13" t="n">
        <v>82.9065</v>
      </c>
      <c r="CG28" s="14" t="n">
        <f aca="false">RANK(CF28,$CF$5:$CF$35)</f>
        <v>28</v>
      </c>
      <c r="CH28" s="13" t="n">
        <v>25.0181329937852</v>
      </c>
      <c r="CI28" s="14" t="n">
        <f aca="false">RANK(CH28,$CH$5:$CH$35)</f>
        <v>4</v>
      </c>
      <c r="CJ28" s="13" t="n">
        <v>68.85967</v>
      </c>
      <c r="CK28" s="14" t="n">
        <f aca="false">RANK(CJ28,$CJ$5:$CJ$35)</f>
        <v>24</v>
      </c>
      <c r="CL28" s="13" t="n">
        <v>39.047830784885</v>
      </c>
      <c r="CM28" s="14" t="n">
        <f aca="false">RANK(CL28,$CL$5:$CL$35)</f>
        <v>3</v>
      </c>
      <c r="CN28" s="13" t="n">
        <v>20667.1</v>
      </c>
      <c r="CO28" s="14" t="n">
        <f aca="false">RANK(CN28,$CN$5:$CN$35)</f>
        <v>26</v>
      </c>
      <c r="CP28" s="13" t="n">
        <v>10.5162963557124</v>
      </c>
      <c r="CQ28" s="14" t="n">
        <f aca="false">RANK(CP28,$CP$5:$CP$35)</f>
        <v>6</v>
      </c>
      <c r="CR28" s="13" t="n">
        <v>5434</v>
      </c>
      <c r="CS28" s="14" t="n">
        <f aca="false">RANK(CR28,$CR$5:$CR$35)</f>
        <v>30</v>
      </c>
      <c r="CT28" s="13" t="n">
        <v>14.3277929728592</v>
      </c>
      <c r="CU28" s="14" t="n">
        <f aca="false">RANK(CT28,$CT$5:$CT$35)</f>
        <v>3</v>
      </c>
    </row>
    <row r="29" customFormat="false" ht="14.25" hidden="false" customHeight="false" outlineLevel="0" collapsed="false">
      <c r="A29" s="12" t="s">
        <v>77</v>
      </c>
      <c r="B29" s="13" t="n">
        <v>11720.91</v>
      </c>
      <c r="C29" s="14" t="n">
        <f aca="false">RANK(B29,$B$5:$B$35)</f>
        <v>24</v>
      </c>
      <c r="D29" s="15" t="n">
        <v>12.1</v>
      </c>
      <c r="E29" s="14" t="n">
        <f aca="false">RANK(D29,$D$5:$D$35)</f>
        <v>4</v>
      </c>
      <c r="F29" s="13" t="n">
        <v>1895.34</v>
      </c>
      <c r="G29" s="14" t="n">
        <f aca="false">RANK(F29,$F$5:$F$35)</f>
        <v>14</v>
      </c>
      <c r="H29" s="13" t="n">
        <v>4927.82</v>
      </c>
      <c r="I29" s="14" t="n">
        <f aca="false">RANK(H29,$H$5:$H$35)</f>
        <v>23</v>
      </c>
      <c r="J29" s="13" t="n">
        <v>4897.75</v>
      </c>
      <c r="K29" s="14" t="n">
        <f aca="false">RANK(J29,$J$5:$J$35)</f>
        <v>23</v>
      </c>
      <c r="L29" s="13" t="n">
        <v>25083</v>
      </c>
      <c r="M29" s="14" t="n">
        <f aca="false">RANK(L29,$L$5:$L$35)</f>
        <v>29</v>
      </c>
      <c r="N29" s="13" t="n">
        <v>9968.3</v>
      </c>
      <c r="O29" s="14" t="n">
        <f aca="false">RANK(N29,$N$5:$N$35)</f>
        <v>21</v>
      </c>
      <c r="P29" s="13" t="n">
        <v>3309.3</v>
      </c>
      <c r="Q29" s="14" t="n">
        <f aca="false">RANK(P29,$P$5:$P$35)</f>
        <v>15</v>
      </c>
      <c r="R29" s="13" t="n">
        <v>2.2098679638638</v>
      </c>
      <c r="S29" s="14" t="n">
        <f aca="false">RANK(R29,$R$5:$R$35)</f>
        <v>28</v>
      </c>
      <c r="T29" s="13" t="n">
        <v>1487.24</v>
      </c>
      <c r="U29" s="14" t="n">
        <f aca="false">RANK(T29,$T$5:$T$35)</f>
        <v>20</v>
      </c>
      <c r="V29" s="13" t="n">
        <v>9.12879816264685</v>
      </c>
      <c r="W29" s="14" t="n">
        <f aca="false">RANK(V29,$V$5:$V$35)</f>
        <v>27</v>
      </c>
      <c r="X29" s="13" t="n">
        <v>103.1</v>
      </c>
      <c r="Y29" s="14" t="n">
        <f aca="false">RANK(X29,$X$5:$X$35)</f>
        <v>8</v>
      </c>
      <c r="Z29" s="13" t="n">
        <f aca="false">X29-100</f>
        <v>3.09999999999999</v>
      </c>
      <c r="AA29" s="14" t="n">
        <f aca="false">RANK(Z29,$Z$5:$Z$35)</f>
        <v>8</v>
      </c>
      <c r="AB29" s="13" t="n">
        <v>3056.04</v>
      </c>
      <c r="AC29" s="14" t="n">
        <f aca="false">RANK(AB29,$AB$5:$AB$35)</f>
        <v>14</v>
      </c>
      <c r="AD29" s="13" t="n">
        <v>7</v>
      </c>
      <c r="AE29" s="14" t="n">
        <f aca="false">RANK(AD29,$AD$5:$AD$35)</f>
        <v>2</v>
      </c>
      <c r="AF29" s="13" t="n">
        <v>1824</v>
      </c>
      <c r="AG29" s="14" t="n">
        <f aca="false">RANK(AF29,$AF$5:$AF$35)</f>
        <v>14</v>
      </c>
      <c r="AH29" s="13" t="n">
        <v>60.68</v>
      </c>
      <c r="AI29" s="14" t="n">
        <f aca="false">RANK(AH29,$AH$5:$AH$35)</f>
        <v>16</v>
      </c>
      <c r="AJ29" s="13" t="n">
        <v>1625.45</v>
      </c>
      <c r="AK29" s="14" t="n">
        <f aca="false">RANK(AJ29,$AJ$5:$AJ$35)</f>
        <v>16</v>
      </c>
      <c r="AL29" s="13" t="n">
        <v>634.52</v>
      </c>
      <c r="AM29" s="14" t="n">
        <f aca="false">RANK(AL29,$AL$5:$AL$35)</f>
        <v>18</v>
      </c>
      <c r="AN29" s="13" t="n">
        <v>2146.25</v>
      </c>
      <c r="AO29" s="14" t="n">
        <f aca="false">RANK(AN29,$AN$5:$AN$35)</f>
        <v>2</v>
      </c>
      <c r="AP29" s="13" t="n">
        <v>359.4</v>
      </c>
      <c r="AQ29" s="14" t="n">
        <f aca="false">RANK(AP29,$AP$5:$AP$35)</f>
        <v>12</v>
      </c>
      <c r="AR29" s="13" t="n">
        <v>275.96</v>
      </c>
      <c r="AS29" s="14" t="n">
        <f aca="false">RANK(AR29,$AR$5:$AR$35)</f>
        <v>7</v>
      </c>
      <c r="AT29" s="13" t="n">
        <v>31.8</v>
      </c>
      <c r="AU29" s="14" t="n">
        <f aca="false">RANK(AT29,$AT$5:$AT$35)</f>
        <v>9</v>
      </c>
      <c r="AV29" s="13" t="n">
        <v>14</v>
      </c>
      <c r="AW29" s="14" t="n">
        <f aca="false">RANK(AV29,$AV$5:$AV$35)</f>
        <v>9</v>
      </c>
      <c r="AX29" s="13"/>
      <c r="AY29" s="14"/>
      <c r="AZ29" s="13" t="n">
        <v>2148.42</v>
      </c>
      <c r="BA29" s="14" t="n">
        <f aca="false">RANK(AZ29,$AZ$5:$AZ$35)</f>
        <v>11</v>
      </c>
      <c r="BB29" s="13" t="n">
        <v>1936.5</v>
      </c>
      <c r="BC29" s="14" t="n">
        <f aca="false">RANK(BB29,$BB$5:$BB$35)</f>
        <v>12</v>
      </c>
      <c r="BD29" s="13" t="n">
        <v>1883.9</v>
      </c>
      <c r="BE29" s="14" t="n">
        <f aca="false">RANK(BD29,$BD$5:$BD$35)</f>
        <v>12</v>
      </c>
      <c r="BF29" s="13" t="n">
        <v>2053.9</v>
      </c>
      <c r="BG29" s="14" t="n">
        <f aca="false">RANK(BF29,$BF$5:$BF$35)</f>
        <v>17</v>
      </c>
      <c r="BH29" s="13" t="n">
        <v>9009.2</v>
      </c>
      <c r="BI29" s="14" t="n">
        <f aca="false">RANK(BH29,$BH$5:$BH$35)</f>
        <v>13</v>
      </c>
      <c r="BJ29" s="13" t="n">
        <v>341.88</v>
      </c>
      <c r="BK29" s="14" t="n">
        <f aca="false">RANK(BJ29,$BJ$5:$BJ$35)</f>
        <v>9</v>
      </c>
      <c r="BL29" s="13" t="n">
        <v>7.99</v>
      </c>
      <c r="BM29" s="14" t="n">
        <f aca="false">RANK(BL29,$BL$5:$BL$35)</f>
        <v>23</v>
      </c>
      <c r="BN29" s="13" t="n">
        <v>9773.14</v>
      </c>
      <c r="BO29" s="14" t="n">
        <f aca="false">RANK(BN29,$BN$5:$BN$35)</f>
        <v>24</v>
      </c>
      <c r="BP29" s="13" t="n">
        <v>7587.1</v>
      </c>
      <c r="BQ29" s="14" t="n">
        <f aca="false">RANK(BP29,$BP$5:$BP$35)</f>
        <v>24</v>
      </c>
      <c r="BR29" s="13" t="n">
        <v>549.08</v>
      </c>
      <c r="BS29" s="14" t="n">
        <f aca="false">RANK(BR29,$BR$5:$BR$35)</f>
        <v>24</v>
      </c>
      <c r="BT29" s="13" t="n">
        <v>15344.41</v>
      </c>
      <c r="BU29" s="14" t="n">
        <f aca="false">RANK(BT29,$BT$5:$BT$35)</f>
        <v>19</v>
      </c>
      <c r="BV29" s="13" t="n">
        <v>9918.34</v>
      </c>
      <c r="BW29" s="14" t="n">
        <f aca="false">RANK(BV29,$BV$5:$BV$35)</f>
        <v>19</v>
      </c>
      <c r="BX29" s="13" t="n">
        <v>47626</v>
      </c>
      <c r="BY29" s="14" t="n">
        <f aca="false">RANK(BX29,$BX$5:$BX$35)</f>
        <v>19</v>
      </c>
      <c r="BZ29" s="13" t="n">
        <v>104329</v>
      </c>
      <c r="CA29" s="14" t="n">
        <f aca="false">RANK(BZ29,$BZ$5:$BZ$35)</f>
        <v>17</v>
      </c>
      <c r="CB29" s="13" t="n">
        <v>4004.6</v>
      </c>
      <c r="CC29" s="14" t="n">
        <f aca="false">RANK(CB29,$CB$5:$CB$35)</f>
        <v>24</v>
      </c>
      <c r="CD29" s="13" t="n">
        <v>14.0391844173596</v>
      </c>
      <c r="CE29" s="14" t="n">
        <f aca="false">RANK(CD29,$CD$5:$CD$35)</f>
        <v>6</v>
      </c>
      <c r="CF29" s="13" t="n">
        <v>257.94006</v>
      </c>
      <c r="CG29" s="14" t="n">
        <f aca="false">RANK(CF29,$CF$5:$CF$35)</f>
        <v>21</v>
      </c>
      <c r="CH29" s="13" t="n">
        <v>22.7483342796986</v>
      </c>
      <c r="CI29" s="14" t="n">
        <f aca="false">RANK(CH29,$CH$5:$CH$35)</f>
        <v>5</v>
      </c>
      <c r="CJ29" s="13" t="n">
        <v>159.42415</v>
      </c>
      <c r="CK29" s="14" t="n">
        <f aca="false">RANK(CJ29,$CJ$5:$CJ$35)</f>
        <v>20</v>
      </c>
      <c r="CL29" s="13" t="n">
        <v>59.1476945398149</v>
      </c>
      <c r="CM29" s="14" t="n">
        <f aca="false">RANK(CL29,$CL$5:$CL$35)</f>
        <v>1</v>
      </c>
      <c r="CN29" s="13" t="n">
        <v>23235.5</v>
      </c>
      <c r="CO29" s="14" t="n">
        <f aca="false">RANK(CN29,$CN$5:$CN$35)</f>
        <v>14</v>
      </c>
      <c r="CP29" s="13" t="n">
        <v>10.2540985551259</v>
      </c>
      <c r="CQ29" s="14" t="n">
        <f aca="false">RANK(CP29,$CP$5:$CP$35)</f>
        <v>8</v>
      </c>
      <c r="CR29" s="13" t="n">
        <v>6141.3</v>
      </c>
      <c r="CS29" s="14" t="n">
        <f aca="false">RANK(CR29,$CR$5:$CR$35)</f>
        <v>29</v>
      </c>
      <c r="CT29" s="13" t="n">
        <v>13.3813348103019</v>
      </c>
      <c r="CU29" s="14" t="n">
        <f aca="false">RANK(CT29,$CT$5:$CT$35)</f>
        <v>5</v>
      </c>
    </row>
    <row r="30" customFormat="false" ht="14.25" hidden="false" customHeight="false" outlineLevel="0" collapsed="false">
      <c r="A30" s="12" t="s">
        <v>78</v>
      </c>
      <c r="B30" s="13" t="n">
        <v>807.67</v>
      </c>
      <c r="C30" s="14" t="n">
        <f aca="false">RANK(B30,$B$5:$B$35)</f>
        <v>31</v>
      </c>
      <c r="D30" s="15" t="n">
        <v>12.1</v>
      </c>
      <c r="E30" s="14" t="n">
        <f aca="false">RANK(D30,$D$5:$D$35)</f>
        <v>4</v>
      </c>
      <c r="F30" s="13" t="n">
        <v>86.82</v>
      </c>
      <c r="G30" s="14" t="n">
        <f aca="false">RANK(F30,$F$5:$F$35)</f>
        <v>31</v>
      </c>
      <c r="H30" s="13" t="n">
        <v>292.92</v>
      </c>
      <c r="I30" s="14" t="n">
        <f aca="false">RANK(H30,$H$5:$H$35)</f>
        <v>31</v>
      </c>
      <c r="J30" s="13" t="n">
        <v>427.93</v>
      </c>
      <c r="K30" s="14" t="n">
        <f aca="false">RANK(J30,$J$5:$J$35)</f>
        <v>31</v>
      </c>
      <c r="L30" s="13" t="n">
        <v>26068</v>
      </c>
      <c r="M30" s="14" t="n">
        <f aca="false">RANK(L30,$L$5:$L$35)</f>
        <v>28</v>
      </c>
      <c r="N30" s="13" t="n">
        <v>876</v>
      </c>
      <c r="O30" s="14" t="n">
        <f aca="false">RANK(N30,$N$5:$N$35)</f>
        <v>31</v>
      </c>
      <c r="P30" s="13" t="n">
        <v>25.4</v>
      </c>
      <c r="Q30" s="14" t="n">
        <f aca="false">RANK(P30,$P$5:$P$35)</f>
        <v>31</v>
      </c>
      <c r="R30" s="13" t="n">
        <v>12.8888888888889</v>
      </c>
      <c r="S30" s="14" t="n">
        <f aca="false">RANK(R30,$R$5:$R$35)</f>
        <v>19</v>
      </c>
      <c r="T30" s="13" t="n">
        <v>10.6</v>
      </c>
      <c r="U30" s="14" t="n">
        <f aca="false">RANK(T30,$T$5:$T$35)</f>
        <v>31</v>
      </c>
      <c r="V30" s="13" t="n">
        <v>44.2176870748299</v>
      </c>
      <c r="W30" s="14" t="n">
        <f aca="false">RANK(V30,$V$5:$V$35)</f>
        <v>6</v>
      </c>
      <c r="X30" s="13" t="n">
        <v>103.6</v>
      </c>
      <c r="Y30" s="14" t="n">
        <f aca="false">RANK(X30,$X$5:$X$35)</f>
        <v>3</v>
      </c>
      <c r="Z30" s="13" t="n">
        <f aca="false">X30-100</f>
        <v>3.59999999999999</v>
      </c>
      <c r="AA30" s="14" t="n">
        <f aca="false">RANK(Z30,$Z$5:$Z$35)</f>
        <v>3</v>
      </c>
      <c r="AB30" s="13" t="n">
        <v>128</v>
      </c>
      <c r="AC30" s="14" t="n">
        <f aca="false">RANK(AB30,$AB$5:$AB$35)</f>
        <v>31</v>
      </c>
      <c r="AD30" s="13" t="n">
        <v>4</v>
      </c>
      <c r="AE30" s="14" t="n">
        <f aca="false">RANK(AD30,$AD$5:$AD$35)</f>
        <v>19</v>
      </c>
      <c r="AF30" s="13" t="n">
        <v>96.15</v>
      </c>
      <c r="AG30" s="14" t="n">
        <f aca="false">RANK(AF30,$AF$5:$AF$35)</f>
        <v>30</v>
      </c>
      <c r="AH30" s="13" t="n">
        <v>6.38</v>
      </c>
      <c r="AI30" s="14" t="n">
        <f aca="false">RANK(AH30,$AH$5:$AH$35)</f>
        <v>28</v>
      </c>
      <c r="AJ30" s="13" t="n">
        <v>66.99</v>
      </c>
      <c r="AK30" s="14" t="n">
        <f aca="false">RANK(AJ30,$AJ$5:$AJ$35)</f>
        <v>31</v>
      </c>
      <c r="AL30" s="13" t="n">
        <v>1.3</v>
      </c>
      <c r="AM30" s="14" t="n">
        <f aca="false">RANK(AL30,$AL$5:$AL$35)</f>
        <v>31</v>
      </c>
      <c r="AN30" s="13" t="n">
        <v>0</v>
      </c>
      <c r="AO30" s="14" t="n">
        <f aca="false">RANK(AN30,$AN$5:$AN$35)</f>
        <v>28</v>
      </c>
      <c r="AP30" s="13" t="n">
        <v>26.82</v>
      </c>
      <c r="AQ30" s="14" t="n">
        <f aca="false">RANK(AP30,$AP$5:$AP$35)</f>
        <v>30</v>
      </c>
      <c r="AR30" s="13" t="n">
        <v>1.5</v>
      </c>
      <c r="AS30" s="14" t="n">
        <f aca="false">RANK(AR30,$AR$5:$AR$35)</f>
        <v>31</v>
      </c>
      <c r="AT30" s="13" t="n">
        <v>15.94</v>
      </c>
      <c r="AU30" s="14" t="n">
        <f aca="false">RANK(AT30,$AT$5:$AT$35)</f>
        <v>15</v>
      </c>
      <c r="AV30" s="13" t="n">
        <v>8.57</v>
      </c>
      <c r="AW30" s="14" t="n">
        <f aca="false">RANK(AV30,$AV$5:$AV$35)</f>
        <v>14</v>
      </c>
      <c r="AX30" s="13"/>
      <c r="AY30" s="14"/>
      <c r="AZ30" s="13" t="n">
        <v>29.11</v>
      </c>
      <c r="BA30" s="14" t="n">
        <f aca="false">RANK(AZ30,$AZ$5:$AZ$35)</f>
        <v>31</v>
      </c>
      <c r="BB30" s="13"/>
      <c r="BC30" s="14"/>
      <c r="BD30" s="13"/>
      <c r="BE30" s="14"/>
      <c r="BF30" s="13"/>
      <c r="BG30" s="14"/>
      <c r="BH30" s="13" t="n">
        <v>295.8</v>
      </c>
      <c r="BI30" s="14" t="n">
        <f aca="false">RANK(BH30,$BH$5:$BH$35)</f>
        <v>31</v>
      </c>
      <c r="BJ30" s="13"/>
      <c r="BK30" s="14"/>
      <c r="BL30" s="13"/>
      <c r="BM30" s="14"/>
      <c r="BN30" s="13" t="n">
        <v>93.37</v>
      </c>
      <c r="BO30" s="14" t="n">
        <f aca="false">RANK(BN30,$BN$5:$BN$35)</f>
        <v>31</v>
      </c>
      <c r="BP30" s="13" t="n">
        <v>80.15</v>
      </c>
      <c r="BQ30" s="14" t="n">
        <f aca="false">RANK(BP30,$BP$5:$BP$35)</f>
        <v>31</v>
      </c>
      <c r="BR30" s="13" t="n">
        <v>7.17</v>
      </c>
      <c r="BS30" s="14" t="n">
        <f aca="false">RANK(BR30,$BR$5:$BR$35)</f>
        <v>31</v>
      </c>
      <c r="BT30" s="13" t="n">
        <v>548.63</v>
      </c>
      <c r="BU30" s="14" t="n">
        <f aca="false">RANK(BT30,$BT$5:$BT$35)</f>
        <v>31</v>
      </c>
      <c r="BV30" s="13" t="n">
        <v>186.68</v>
      </c>
      <c r="BW30" s="14" t="n">
        <f aca="false">RANK(BV30,$BV$5:$BV$35)</f>
        <v>31</v>
      </c>
      <c r="BX30" s="13" t="n">
        <v>1455</v>
      </c>
      <c r="BY30" s="14" t="n">
        <f aca="false">RANK(BX30,$BX$5:$BX$35)</f>
        <v>31</v>
      </c>
      <c r="BZ30" s="13" t="n">
        <v>1850</v>
      </c>
      <c r="CA30" s="14" t="n">
        <f aca="false">RANK(BZ30,$BZ$5:$BZ$35)</f>
        <v>31</v>
      </c>
      <c r="CB30" s="13" t="n">
        <v>293.2</v>
      </c>
      <c r="CC30" s="14" t="n">
        <f aca="false">RANK(CB30,$CB$5:$CB$35)</f>
        <v>31</v>
      </c>
      <c r="CD30" s="13" t="n">
        <v>15.1610369206599</v>
      </c>
      <c r="CE30" s="14" t="n">
        <f aca="false">RANK(CD30,$CD$5:$CD$35)</f>
        <v>1</v>
      </c>
      <c r="CF30" s="13" t="n">
        <v>33.19409</v>
      </c>
      <c r="CG30" s="14" t="n">
        <f aca="false">RANK(CF30,$CF$5:$CF$35)</f>
        <v>29</v>
      </c>
      <c r="CH30" s="13" t="n">
        <v>-3.05869235017346</v>
      </c>
      <c r="CI30" s="14" t="n">
        <f aca="false">RANK(CH30,$CH$5:$CH$35)</f>
        <v>31</v>
      </c>
      <c r="CJ30" s="13" t="n">
        <v>32.6905</v>
      </c>
      <c r="CK30" s="14" t="n">
        <f aca="false">RANK(CJ30,$CJ$5:$CJ$35)</f>
        <v>29</v>
      </c>
      <c r="CL30" s="13" t="n">
        <v>-2.56719154597779</v>
      </c>
      <c r="CM30" s="14" t="n">
        <f aca="false">RANK(CL30,$CL$5:$CL$35)</f>
        <v>31</v>
      </c>
      <c r="CN30" s="13" t="n">
        <v>20023.4</v>
      </c>
      <c r="CO30" s="14" t="n">
        <f aca="false">RANK(CN30,$CN$5:$CN$35)</f>
        <v>27</v>
      </c>
      <c r="CP30" s="13" t="n">
        <v>11.0664899075343</v>
      </c>
      <c r="CQ30" s="14" t="n">
        <f aca="false">RANK(CP30,$CP$5:$CP$35)</f>
        <v>1</v>
      </c>
      <c r="CR30" s="13" t="n">
        <v>6578.2</v>
      </c>
      <c r="CS30" s="14" t="n">
        <f aca="false">RANK(CR30,$CR$5:$CR$35)</f>
        <v>26</v>
      </c>
      <c r="CT30" s="13" t="n">
        <v>15.0155610728398</v>
      </c>
      <c r="CU30" s="14" t="n">
        <f aca="false">RANK(CT30,$CT$5:$CT$35)</f>
        <v>2</v>
      </c>
    </row>
    <row r="31" customFormat="false" ht="14.25" hidden="false" customHeight="false" outlineLevel="0" collapsed="false">
      <c r="A31" s="12" t="s">
        <v>79</v>
      </c>
      <c r="B31" s="13" t="n">
        <v>16045.21</v>
      </c>
      <c r="C31" s="14" t="n">
        <f aca="false">RANK(B31,$B$5:$B$35)</f>
        <v>16</v>
      </c>
      <c r="D31" s="15" t="n">
        <v>11</v>
      </c>
      <c r="E31" s="14" t="n">
        <f aca="false">RANK(D31,$D$5:$D$35)</f>
        <v>6</v>
      </c>
      <c r="F31" s="13" t="n">
        <v>1526.05</v>
      </c>
      <c r="G31" s="14" t="n">
        <f aca="false">RANK(F31,$F$5:$F$35)</f>
        <v>18</v>
      </c>
      <c r="H31" s="13" t="n">
        <v>8911.64</v>
      </c>
      <c r="I31" s="14" t="n">
        <f aca="false">RANK(H31,$H$5:$H$35)</f>
        <v>14</v>
      </c>
      <c r="J31" s="13" t="n">
        <v>5607.52</v>
      </c>
      <c r="K31" s="14" t="n">
        <f aca="false">RANK(J31,$J$5:$J$35)</f>
        <v>18</v>
      </c>
      <c r="L31" s="13" t="n">
        <v>42692</v>
      </c>
      <c r="M31" s="14" t="n">
        <f aca="false">RANK(L31,$L$5:$L$35)</f>
        <v>13</v>
      </c>
      <c r="N31" s="13" t="n">
        <v>14867.34</v>
      </c>
      <c r="O31" s="14" t="n">
        <f aca="false">RANK(N31,$N$5:$N$35)</f>
        <v>13</v>
      </c>
      <c r="P31" s="13" t="n">
        <v>3045.7</v>
      </c>
      <c r="Q31" s="14" t="n">
        <f aca="false">RANK(P31,$P$5:$P$35)</f>
        <v>17</v>
      </c>
      <c r="R31" s="13" t="n">
        <v>10.5280538831974</v>
      </c>
      <c r="S31" s="14" t="n">
        <f aca="false">RANK(R31,$R$5:$R$35)</f>
        <v>21</v>
      </c>
      <c r="T31" s="13" t="n">
        <v>1608.11</v>
      </c>
      <c r="U31" s="14" t="n">
        <f aca="false">RANK(T31,$T$5:$T$35)</f>
        <v>18</v>
      </c>
      <c r="V31" s="13" t="n">
        <v>13.1874010205877</v>
      </c>
      <c r="W31" s="14" t="n">
        <f aca="false">RANK(V31,$V$5:$V$35)</f>
        <v>26</v>
      </c>
      <c r="X31" s="13" t="n">
        <v>103</v>
      </c>
      <c r="Y31" s="14" t="n">
        <f aca="false">RANK(X31,$X$5:$X$35)</f>
        <v>11</v>
      </c>
      <c r="Z31" s="13" t="n">
        <f aca="false">X31-100</f>
        <v>3</v>
      </c>
      <c r="AA31" s="14" t="n">
        <f aca="false">RANK(Z31,$Z$5:$Z$35)</f>
        <v>11</v>
      </c>
      <c r="AB31" s="13" t="n">
        <v>2562.51</v>
      </c>
      <c r="AC31" s="14" t="n">
        <f aca="false">RANK(AB31,$AB$5:$AB$35)</f>
        <v>19</v>
      </c>
      <c r="AD31" s="13" t="n">
        <v>4.8</v>
      </c>
      <c r="AE31" s="14" t="n">
        <f aca="false">RANK(AD31,$AD$5:$AD$35)</f>
        <v>8</v>
      </c>
      <c r="AF31" s="13" t="n">
        <v>1215.8</v>
      </c>
      <c r="AG31" s="14" t="n">
        <f aca="false">RANK(AF31,$AF$5:$AF$35)</f>
        <v>19</v>
      </c>
      <c r="AH31" s="13" t="n">
        <v>59.52</v>
      </c>
      <c r="AI31" s="14" t="n">
        <f aca="false">RANK(AH31,$AH$5:$AH$35)</f>
        <v>18</v>
      </c>
      <c r="AJ31" s="13" t="n">
        <v>1629.36</v>
      </c>
      <c r="AK31" s="14" t="n">
        <f aca="false">RANK(AJ31,$AJ$5:$AJ$35)</f>
        <v>15</v>
      </c>
      <c r="AL31" s="13" t="n">
        <v>1764.41</v>
      </c>
      <c r="AM31" s="14" t="n">
        <f aca="false">RANK(AL31,$AL$5:$AL$35)</f>
        <v>4</v>
      </c>
      <c r="AN31" s="13" t="n">
        <v>0.16</v>
      </c>
      <c r="AO31" s="14" t="n">
        <f aca="false">RANK(AN31,$AN$5:$AN$35)</f>
        <v>25</v>
      </c>
      <c r="AP31" s="13" t="n">
        <v>112.56</v>
      </c>
      <c r="AQ31" s="14" t="n">
        <f aca="false">RANK(AP31,$AP$5:$AP$35)</f>
        <v>22</v>
      </c>
      <c r="AR31" s="13" t="n">
        <v>88.34</v>
      </c>
      <c r="AS31" s="14" t="n">
        <f aca="false">RANK(AR31,$AR$5:$AR$35)</f>
        <v>20</v>
      </c>
      <c r="AT31" s="13" t="n">
        <v>7.52</v>
      </c>
      <c r="AU31" s="14" t="n">
        <f aca="false">RANK(AT31,$AT$5:$AT$35)</f>
        <v>22</v>
      </c>
      <c r="AV31" s="13" t="n">
        <v>7.04</v>
      </c>
      <c r="AW31" s="14" t="n">
        <f aca="false">RANK(AV31,$AV$5:$AV$35)</f>
        <v>18</v>
      </c>
      <c r="AX31" s="13" t="n">
        <v>3688</v>
      </c>
      <c r="AY31" s="14" t="n">
        <f aca="false">RANK(AX31,$AX$5:$AX$35)</f>
        <v>2</v>
      </c>
      <c r="AZ31" s="13" t="n">
        <v>1508.69</v>
      </c>
      <c r="BA31" s="14" t="n">
        <f aca="false">RANK(AZ31,$AZ$5:$AZ$35)</f>
        <v>17</v>
      </c>
      <c r="BB31" s="13" t="n">
        <v>882.5</v>
      </c>
      <c r="BC31" s="14" t="n">
        <f aca="false">RANK(BB31,$BB$5:$BB$35)</f>
        <v>22</v>
      </c>
      <c r="BD31" s="13" t="n">
        <v>916.9</v>
      </c>
      <c r="BE31" s="14" t="n">
        <f aca="false">RANK(BD31,$BD$5:$BD$35)</f>
        <v>23</v>
      </c>
      <c r="BF31" s="13" t="n">
        <v>1565.2</v>
      </c>
      <c r="BG31" s="14" t="n">
        <f aca="false">RANK(BF31,$BF$5:$BF$35)</f>
        <v>20</v>
      </c>
      <c r="BH31" s="13" t="n">
        <v>8545.5</v>
      </c>
      <c r="BI31" s="14" t="n">
        <f aca="false">RANK(BH31,$BH$5:$BH$35)</f>
        <v>14</v>
      </c>
      <c r="BJ31" s="13" t="n">
        <v>100.67</v>
      </c>
      <c r="BK31" s="14" t="n">
        <f aca="false">RANK(BJ31,$BJ$5:$BJ$35)</f>
        <v>18</v>
      </c>
      <c r="BL31" s="13" t="n">
        <v>10.46</v>
      </c>
      <c r="BM31" s="14" t="n">
        <f aca="false">RANK(BL31,$BL$5:$BL$35)</f>
        <v>21</v>
      </c>
      <c r="BN31" s="13" t="n">
        <v>17763</v>
      </c>
      <c r="BO31" s="14" t="n">
        <f aca="false">RANK(BN31,$BN$5:$BN$35)</f>
        <v>20</v>
      </c>
      <c r="BP31" s="13" t="n">
        <v>13753.67</v>
      </c>
      <c r="BQ31" s="14" t="n">
        <f aca="false">RANK(BP31,$BP$5:$BP$35)</f>
        <v>21</v>
      </c>
      <c r="BR31" s="13" t="n">
        <v>1973.32</v>
      </c>
      <c r="BS31" s="14" t="n">
        <f aca="false">RANK(BR31,$BR$5:$BR$35)</f>
        <v>12</v>
      </c>
      <c r="BT31" s="13" t="n">
        <v>22443.11</v>
      </c>
      <c r="BU31" s="14" t="n">
        <f aca="false">RANK(BT31,$BT$5:$BT$35)</f>
        <v>16</v>
      </c>
      <c r="BV31" s="13" t="n">
        <v>12581.24</v>
      </c>
      <c r="BW31" s="14" t="n">
        <f aca="false">RANK(BV31,$BV$5:$BV$35)</f>
        <v>17</v>
      </c>
      <c r="BX31" s="13" t="n">
        <v>70133</v>
      </c>
      <c r="BY31" s="14" t="n">
        <f aca="false">RANK(BX31,$BX$5:$BX$35)</f>
        <v>12</v>
      </c>
      <c r="BZ31" s="13" t="n">
        <v>141579</v>
      </c>
      <c r="CA31" s="14" t="n">
        <f aca="false">RANK(BZ31,$BZ$5:$BZ$35)</f>
        <v>14</v>
      </c>
      <c r="CB31" s="13" t="n">
        <v>4999.5</v>
      </c>
      <c r="CC31" s="14" t="n">
        <f aca="false">RANK(CB31,$CB$5:$CB$35)</f>
        <v>20</v>
      </c>
      <c r="CD31" s="13" t="n">
        <v>14.0448925589671</v>
      </c>
      <c r="CE31" s="14" t="n">
        <f aca="false">RANK(CD31,$CD$5:$CD$35)</f>
        <v>4</v>
      </c>
      <c r="CF31" s="13" t="n">
        <v>201.28849</v>
      </c>
      <c r="CG31" s="14" t="n">
        <f aca="false">RANK(CF31,$CF$5:$CF$35)</f>
        <v>23</v>
      </c>
      <c r="CH31" s="13" t="n">
        <v>36.0146325786714</v>
      </c>
      <c r="CI31" s="14" t="n">
        <f aca="false">RANK(CH31,$CH$5:$CH$35)</f>
        <v>2</v>
      </c>
      <c r="CJ31" s="13" t="n">
        <v>102.26202</v>
      </c>
      <c r="CK31" s="14" t="n">
        <f aca="false">RANK(CJ31,$CJ$5:$CJ$35)</f>
        <v>22</v>
      </c>
      <c r="CL31" s="13" t="n">
        <v>18.1910538097312</v>
      </c>
      <c r="CM31" s="14" t="n">
        <f aca="false">RANK(CL31,$CL$5:$CL$35)</f>
        <v>8</v>
      </c>
      <c r="CN31" s="13" t="n">
        <v>22858.4</v>
      </c>
      <c r="CO31" s="14" t="n">
        <f aca="false">RANK(CN31,$CN$5:$CN$35)</f>
        <v>18</v>
      </c>
      <c r="CP31" s="13" t="n">
        <v>10.2465045167576</v>
      </c>
      <c r="CQ31" s="14" t="n">
        <f aca="false">RANK(CP31,$CP$5:$CP$35)</f>
        <v>9</v>
      </c>
      <c r="CR31" s="13" t="n">
        <v>6502.6</v>
      </c>
      <c r="CS31" s="14" t="n">
        <f aca="false">RANK(CR31,$CR$5:$CR$35)</f>
        <v>27</v>
      </c>
      <c r="CT31" s="13" t="n">
        <v>12.8433839479393</v>
      </c>
      <c r="CU31" s="14" t="n">
        <f aca="false">RANK(CT31,$CT$5:$CT$35)</f>
        <v>13</v>
      </c>
    </row>
    <row r="32" customFormat="false" ht="14.25" hidden="false" customHeight="false" outlineLevel="0" collapsed="false">
      <c r="A32" s="12" t="s">
        <v>80</v>
      </c>
      <c r="B32" s="13" t="n">
        <v>6268.01</v>
      </c>
      <c r="C32" s="14" t="n">
        <f aca="false">RANK(B32,$B$5:$B$35)</f>
        <v>27</v>
      </c>
      <c r="D32" s="15" t="n">
        <v>10.8</v>
      </c>
      <c r="E32" s="14" t="n">
        <f aca="false">RANK(D32,$D$5:$D$35)</f>
        <v>9</v>
      </c>
      <c r="F32" s="13" t="n">
        <v>879.37</v>
      </c>
      <c r="G32" s="14" t="n">
        <f aca="false">RANK(F32,$F$5:$F$35)</f>
        <v>23</v>
      </c>
      <c r="H32" s="13" t="n">
        <v>2821.04</v>
      </c>
      <c r="I32" s="14" t="n">
        <f aca="false">RANK(H32,$H$5:$H$35)</f>
        <v>27</v>
      </c>
      <c r="J32" s="13" t="n">
        <v>2567.6</v>
      </c>
      <c r="K32" s="14" t="n">
        <f aca="false">RANK(J32,$J$5:$J$35)</f>
        <v>27</v>
      </c>
      <c r="L32" s="13" t="n">
        <v>24296</v>
      </c>
      <c r="M32" s="14" t="n">
        <f aca="false">RANK(L32,$L$5:$L$35)</f>
        <v>30</v>
      </c>
      <c r="N32" s="13" t="n">
        <v>6527.94</v>
      </c>
      <c r="O32" s="14" t="n">
        <f aca="false">RANK(N32,$N$5:$N$35)</f>
        <v>26</v>
      </c>
      <c r="P32" s="13" t="n">
        <v>1220.02</v>
      </c>
      <c r="Q32" s="14" t="n">
        <f aca="false">RANK(P32,$P$5:$P$35)</f>
        <v>27</v>
      </c>
      <c r="R32" s="13" t="n">
        <v>24.6903233718981</v>
      </c>
      <c r="S32" s="14" t="n">
        <f aca="false">RANK(R32,$R$5:$R$35)</f>
        <v>12</v>
      </c>
      <c r="T32" s="13" t="n">
        <v>474.07</v>
      </c>
      <c r="U32" s="14" t="n">
        <f aca="false">RANK(T32,$T$5:$T$35)</f>
        <v>28</v>
      </c>
      <c r="V32" s="13" t="n">
        <v>35.7122409252262</v>
      </c>
      <c r="W32" s="14" t="n">
        <f aca="false">RANK(V32,$V$5:$V$35)</f>
        <v>13</v>
      </c>
      <c r="X32" s="13" t="n">
        <v>103.2</v>
      </c>
      <c r="Y32" s="14" t="n">
        <f aca="false">RANK(X32,$X$5:$X$35)</f>
        <v>6</v>
      </c>
      <c r="Z32" s="13" t="n">
        <f aca="false">X32-100</f>
        <v>3.2</v>
      </c>
      <c r="AA32" s="14" t="n">
        <f aca="false">RANK(Z32,$Z$5:$Z$35)</f>
        <v>6</v>
      </c>
      <c r="AB32" s="13" t="n">
        <v>1517.74</v>
      </c>
      <c r="AC32" s="14" t="n">
        <f aca="false">RANK(AB32,$AB$5:$AB$35)</f>
        <v>22</v>
      </c>
      <c r="AD32" s="13" t="n">
        <v>4.90000000000001</v>
      </c>
      <c r="AE32" s="14" t="n">
        <f aca="false">RANK(AD32,$AD$5:$AD$35)</f>
        <v>7</v>
      </c>
      <c r="AF32" s="13" t="n">
        <v>1138.9</v>
      </c>
      <c r="AG32" s="14" t="n">
        <f aca="false">RANK(AF32,$AF$5:$AF$35)</f>
        <v>21</v>
      </c>
      <c r="AH32" s="13" t="n">
        <v>69.72</v>
      </c>
      <c r="AI32" s="14" t="n">
        <f aca="false">RANK(AH32,$AH$5:$AH$35)</f>
        <v>15</v>
      </c>
      <c r="AJ32" s="13" t="n">
        <v>1578.72</v>
      </c>
      <c r="AK32" s="14" t="n">
        <f aca="false">RANK(AJ32,$AJ$5:$AJ$35)</f>
        <v>18</v>
      </c>
      <c r="AL32" s="13" t="n">
        <v>611.49</v>
      </c>
      <c r="AM32" s="14" t="n">
        <f aca="false">RANK(AL32,$AL$5:$AL$35)</f>
        <v>19</v>
      </c>
      <c r="AN32" s="13" t="n">
        <v>24.72</v>
      </c>
      <c r="AO32" s="14" t="n">
        <f aca="false">RANK(AN32,$AN$5:$AN$35)</f>
        <v>17</v>
      </c>
      <c r="AP32" s="13" t="n">
        <v>91.01</v>
      </c>
      <c r="AQ32" s="14" t="n">
        <f aca="false">RANK(AP32,$AP$5:$AP$35)</f>
        <v>23</v>
      </c>
      <c r="AR32" s="13" t="n">
        <v>50.79</v>
      </c>
      <c r="AS32" s="14" t="n">
        <f aca="false">RANK(AR32,$AR$5:$AR$35)</f>
        <v>23</v>
      </c>
      <c r="AT32" s="13" t="n">
        <v>17.16</v>
      </c>
      <c r="AU32" s="14" t="n">
        <f aca="false">RANK(AT32,$AT$5:$AT$35)</f>
        <v>14</v>
      </c>
      <c r="AV32" s="13" t="n">
        <v>16.57</v>
      </c>
      <c r="AW32" s="14" t="n">
        <f aca="false">RANK(AV32,$AV$5:$AV$35)</f>
        <v>7</v>
      </c>
      <c r="AX32" s="13" t="n">
        <v>72.81</v>
      </c>
      <c r="AY32" s="14" t="n">
        <f aca="false">RANK(AX32,$AX$5:$AX$35)</f>
        <v>14</v>
      </c>
      <c r="AZ32" s="13" t="n">
        <v>1194.98</v>
      </c>
      <c r="BA32" s="14" t="n">
        <f aca="false">RANK(AZ32,$AZ$5:$AZ$35)</f>
        <v>20</v>
      </c>
      <c r="BB32" s="13" t="n">
        <v>897.5</v>
      </c>
      <c r="BC32" s="14" t="n">
        <f aca="false">RANK(BB32,$BB$5:$BB$35)</f>
        <v>21</v>
      </c>
      <c r="BD32" s="13" t="n">
        <v>953.9</v>
      </c>
      <c r="BE32" s="14" t="n">
        <f aca="false">RANK(BD32,$BD$5:$BD$35)</f>
        <v>22</v>
      </c>
      <c r="BF32" s="13" t="n">
        <v>1021.6</v>
      </c>
      <c r="BG32" s="14" t="n">
        <f aca="false">RANK(BF32,$BF$5:$BF$35)</f>
        <v>24</v>
      </c>
      <c r="BH32" s="13" t="n">
        <v>4412.7</v>
      </c>
      <c r="BI32" s="14" t="n">
        <f aca="false">RANK(BH32,$BH$5:$BH$35)</f>
        <v>22</v>
      </c>
      <c r="BJ32" s="13" t="n">
        <v>62.42</v>
      </c>
      <c r="BK32" s="14" t="n">
        <f aca="false">RANK(BJ32,$BJ$5:$BJ$35)</f>
        <v>22</v>
      </c>
      <c r="BL32" s="13" t="n">
        <v>2.1</v>
      </c>
      <c r="BM32" s="14" t="n">
        <f aca="false">RANK(BL32,$BL$5:$BL$35)</f>
        <v>24</v>
      </c>
      <c r="BN32" s="13" t="n">
        <v>8443.65</v>
      </c>
      <c r="BO32" s="14" t="n">
        <f aca="false">RANK(BN32,$BN$5:$BN$35)</f>
        <v>26</v>
      </c>
      <c r="BP32" s="13" t="n">
        <v>7320.96</v>
      </c>
      <c r="BQ32" s="14" t="n">
        <f aca="false">RANK(BP32,$BP$5:$BP$35)</f>
        <v>25</v>
      </c>
      <c r="BR32" s="13" t="n">
        <v>286.71</v>
      </c>
      <c r="BS32" s="14" t="n">
        <f aca="false">RANK(BR32,$BR$5:$BR$35)</f>
        <v>27</v>
      </c>
      <c r="BT32" s="13" t="n">
        <v>10159.43</v>
      </c>
      <c r="BU32" s="14" t="n">
        <f aca="false">RANK(BT32,$BT$5:$BT$35)</f>
        <v>26</v>
      </c>
      <c r="BV32" s="13" t="n">
        <v>6537.52</v>
      </c>
      <c r="BW32" s="14" t="n">
        <f aca="false">RANK(BV32,$BV$5:$BV$35)</f>
        <v>26</v>
      </c>
      <c r="BX32" s="13" t="n">
        <v>36163</v>
      </c>
      <c r="BY32" s="14" t="n">
        <f aca="false">RANK(BX32,$BX$5:$BX$35)</f>
        <v>22</v>
      </c>
      <c r="BZ32" s="13" t="n">
        <v>51463</v>
      </c>
      <c r="CA32" s="14" t="n">
        <f aca="false">RANK(BZ32,$BZ$5:$BZ$35)</f>
        <v>24</v>
      </c>
      <c r="CB32" s="13" t="n">
        <v>2173.8</v>
      </c>
      <c r="CC32" s="14" t="n">
        <f aca="false">RANK(CB32,$CB$5:$CB$35)</f>
        <v>26</v>
      </c>
      <c r="CD32" s="13" t="n">
        <v>14.0204563335956</v>
      </c>
      <c r="CE32" s="14" t="n">
        <f aca="false">RANK(CD32,$CD$5:$CD$35)</f>
        <v>10</v>
      </c>
      <c r="CF32" s="13" t="n">
        <v>102.34774</v>
      </c>
      <c r="CG32" s="14" t="n">
        <f aca="false">RANK(CF32,$CF$5:$CF$35)</f>
        <v>27</v>
      </c>
      <c r="CH32" s="13" t="n">
        <v>14.9877448557156</v>
      </c>
      <c r="CI32" s="14" t="n">
        <f aca="false">RANK(CH32,$CH$5:$CH$35)</f>
        <v>9</v>
      </c>
      <c r="CJ32" s="13" t="n">
        <v>46.77322</v>
      </c>
      <c r="CK32" s="14" t="n">
        <f aca="false">RANK(CJ32,$CJ$5:$CJ$35)</f>
        <v>26</v>
      </c>
      <c r="CL32" s="13" t="n">
        <v>30.887452095888</v>
      </c>
      <c r="CM32" s="14" t="n">
        <f aca="false">RANK(CL32,$CL$5:$CL$35)</f>
        <v>4</v>
      </c>
      <c r="CN32" s="13" t="n">
        <v>18964.8</v>
      </c>
      <c r="CO32" s="14" t="n">
        <f aca="false">RANK(CN32,$CN$5:$CN$35)</f>
        <v>31</v>
      </c>
      <c r="CP32" s="13" t="n">
        <v>10.5374514043912</v>
      </c>
      <c r="CQ32" s="14" t="n">
        <f aca="false">RANK(CP32,$CP$5:$CP$35)</f>
        <v>5</v>
      </c>
      <c r="CR32" s="13" t="n">
        <v>5107.8</v>
      </c>
      <c r="CS32" s="14" t="n">
        <f aca="false">RANK(CR32,$CR$5:$CR$35)</f>
        <v>31</v>
      </c>
      <c r="CT32" s="13" t="n">
        <v>13.3379190982315</v>
      </c>
      <c r="CU32" s="14" t="n">
        <f aca="false">RANK(CT32,$CT$5:$CT$35)</f>
        <v>6</v>
      </c>
    </row>
    <row r="33" customFormat="false" ht="14.25" hidden="false" customHeight="false" outlineLevel="0" collapsed="false">
      <c r="A33" s="12" t="s">
        <v>81</v>
      </c>
      <c r="B33" s="13" t="n">
        <v>2101.05</v>
      </c>
      <c r="C33" s="14" t="n">
        <f aca="false">RANK(B33,$B$5:$B$35)</f>
        <v>30</v>
      </c>
      <c r="D33" s="15" t="n">
        <v>10.8</v>
      </c>
      <c r="E33" s="14" t="n">
        <f aca="false">RANK(D33,$D$5:$D$35)</f>
        <v>9</v>
      </c>
      <c r="F33" s="13" t="n">
        <v>207.59</v>
      </c>
      <c r="G33" s="14" t="n">
        <f aca="false">RANK(F33,$F$5:$F$35)</f>
        <v>27</v>
      </c>
      <c r="H33" s="13" t="n">
        <v>1204.31</v>
      </c>
      <c r="I33" s="14" t="n">
        <f aca="false">RANK(H33,$H$5:$H$35)</f>
        <v>29</v>
      </c>
      <c r="J33" s="13" t="n">
        <v>689.15</v>
      </c>
      <c r="K33" s="14" t="n">
        <f aca="false">RANK(J33,$J$5:$J$35)</f>
        <v>30</v>
      </c>
      <c r="L33" s="13" t="n">
        <v>36510</v>
      </c>
      <c r="M33" s="14" t="n">
        <f aca="false">RANK(L33,$L$5:$L$35)</f>
        <v>20</v>
      </c>
      <c r="N33" s="13" t="n">
        <v>2361.09</v>
      </c>
      <c r="O33" s="14" t="n">
        <f aca="false">RANK(N33,$N$5:$N$35)</f>
        <v>30</v>
      </c>
      <c r="P33" s="13" t="n">
        <v>381.56</v>
      </c>
      <c r="Q33" s="14" t="n">
        <f aca="false">RANK(P33,$P$5:$P$35)</f>
        <v>30</v>
      </c>
      <c r="R33" s="13" t="n">
        <v>45.1019166413143</v>
      </c>
      <c r="S33" s="14" t="n">
        <f aca="false">RANK(R33,$R$5:$R$35)</f>
        <v>1</v>
      </c>
      <c r="T33" s="13" t="n">
        <v>158.84</v>
      </c>
      <c r="U33" s="14" t="n">
        <f aca="false">RANK(T33,$T$5:$T$35)</f>
        <v>30</v>
      </c>
      <c r="V33" s="13" t="n">
        <v>49.2015780574864</v>
      </c>
      <c r="W33" s="14" t="n">
        <f aca="false">RANK(V33,$V$5:$V$35)</f>
        <v>3</v>
      </c>
      <c r="X33" s="13" t="n">
        <v>103.9</v>
      </c>
      <c r="Y33" s="14" t="n">
        <f aca="false">RANK(X33,$X$5:$X$35)</f>
        <v>1</v>
      </c>
      <c r="Z33" s="13" t="n">
        <f aca="false">X33-100</f>
        <v>3.90000000000001</v>
      </c>
      <c r="AA33" s="14" t="n">
        <f aca="false">RANK(Z33,$Z$5:$Z$35)</f>
        <v>1</v>
      </c>
      <c r="AB33" s="13" t="n">
        <v>310.3</v>
      </c>
      <c r="AC33" s="14" t="n">
        <f aca="false">RANK(AB33,$AB$5:$AB$35)</f>
        <v>30</v>
      </c>
      <c r="AD33" s="13" t="n">
        <v>5.59999999999999</v>
      </c>
      <c r="AE33" s="14" t="n">
        <f aca="false">RANK(AD33,$AD$5:$AD$35)</f>
        <v>5</v>
      </c>
      <c r="AF33" s="13" t="n">
        <v>102.37</v>
      </c>
      <c r="AG33" s="14" t="n">
        <f aca="false">RANK(AF33,$AF$5:$AF$35)</f>
        <v>29</v>
      </c>
      <c r="AH33" s="13" t="n">
        <v>32.57</v>
      </c>
      <c r="AI33" s="14" t="n">
        <f aca="false">RANK(AH33,$AH$5:$AH$35)</f>
        <v>22</v>
      </c>
      <c r="AJ33" s="13" t="n">
        <v>158.94</v>
      </c>
      <c r="AK33" s="14" t="n">
        <f aca="false">RANK(AJ33,$AJ$5:$AJ$35)</f>
        <v>30</v>
      </c>
      <c r="AL33" s="13" t="n">
        <v>2.96</v>
      </c>
      <c r="AM33" s="14" t="n">
        <f aca="false">RANK(AL33,$AL$5:$AL$35)</f>
        <v>30</v>
      </c>
      <c r="AN33" s="13" t="n">
        <v>0.02</v>
      </c>
      <c r="AO33" s="14" t="n">
        <f aca="false">RANK(AN33,$AN$5:$AN$35)</f>
        <v>26</v>
      </c>
      <c r="AP33" s="13" t="n">
        <v>31.81</v>
      </c>
      <c r="AQ33" s="14" t="n">
        <f aca="false">RANK(AP33,$AP$5:$AP$35)</f>
        <v>28</v>
      </c>
      <c r="AR33" s="13" t="n">
        <v>9.9</v>
      </c>
      <c r="AS33" s="14" t="n">
        <f aca="false">RANK(AR33,$AR$5:$AR$35)</f>
        <v>29</v>
      </c>
      <c r="AT33" s="13" t="n">
        <v>10.28</v>
      </c>
      <c r="AU33" s="14" t="n">
        <f aca="false">RANK(AT33,$AT$5:$AT$35)</f>
        <v>19</v>
      </c>
      <c r="AV33" s="13" t="n">
        <v>10.53</v>
      </c>
      <c r="AW33" s="14" t="n">
        <f aca="false">RANK(AV33,$AV$5:$AV$35)</f>
        <v>12</v>
      </c>
      <c r="AX33" s="13" t="n">
        <v>214.5</v>
      </c>
      <c r="AY33" s="14" t="n">
        <f aca="false">RANK(AX33,$AX$5:$AX$35)</f>
        <v>11</v>
      </c>
      <c r="AZ33" s="13" t="n">
        <v>600.34</v>
      </c>
      <c r="BA33" s="14" t="n">
        <f aca="false">RANK(AZ33,$AZ$5:$AZ$35)</f>
        <v>28</v>
      </c>
      <c r="BB33" s="13" t="n">
        <v>135.1</v>
      </c>
      <c r="BC33" s="14" t="n">
        <f aca="false">RANK(BB33,$BB$5:$BB$35)</f>
        <v>27</v>
      </c>
      <c r="BD33" s="13" t="n">
        <v>147.6</v>
      </c>
      <c r="BE33" s="14" t="n">
        <f aca="false">RANK(BD33,$BD$5:$BD$35)</f>
        <v>27</v>
      </c>
      <c r="BF33" s="13" t="n">
        <v>130.8</v>
      </c>
      <c r="BG33" s="14" t="n">
        <f aca="false">RANK(BF33,$BF$5:$BF$35)</f>
        <v>29</v>
      </c>
      <c r="BH33" s="13" t="n">
        <v>1786.3</v>
      </c>
      <c r="BI33" s="14" t="n">
        <f aca="false">RANK(BH33,$BH$5:$BH$35)</f>
        <v>27</v>
      </c>
      <c r="BJ33" s="13" t="n">
        <v>425.16</v>
      </c>
      <c r="BK33" s="14" t="n">
        <f aca="false">RANK(BJ33,$BJ$5:$BJ$35)</f>
        <v>7</v>
      </c>
      <c r="BL33" s="13"/>
      <c r="BM33" s="14"/>
      <c r="BN33" s="13" t="n">
        <v>2045.38</v>
      </c>
      <c r="BO33" s="14" t="n">
        <f aca="false">RANK(BN33,$BN$5:$BN$35)</f>
        <v>29</v>
      </c>
      <c r="BP33" s="13" t="n">
        <v>1632.58</v>
      </c>
      <c r="BQ33" s="14" t="n">
        <f aca="false">RANK(BP33,$BP$5:$BP$35)</f>
        <v>29</v>
      </c>
      <c r="BR33" s="13" t="n">
        <v>141.34</v>
      </c>
      <c r="BS33" s="14" t="n">
        <f aca="false">RANK(BR33,$BR$5:$BR$35)</f>
        <v>28</v>
      </c>
      <c r="BT33" s="13" t="n">
        <v>4597.68</v>
      </c>
      <c r="BU33" s="14" t="n">
        <f aca="false">RANK(BT33,$BT$5:$BT$35)</f>
        <v>29</v>
      </c>
      <c r="BV33" s="13" t="n">
        <v>3045.69</v>
      </c>
      <c r="BW33" s="14" t="n">
        <f aca="false">RANK(BV33,$BV$5:$BV$35)</f>
        <v>29</v>
      </c>
      <c r="BX33" s="13" t="n">
        <v>4790</v>
      </c>
      <c r="BY33" s="14" t="n">
        <f aca="false">RANK(BX33,$BX$5:$BX$35)</f>
        <v>30</v>
      </c>
      <c r="BZ33" s="13" t="n">
        <v>13372</v>
      </c>
      <c r="CA33" s="14" t="n">
        <f aca="false">RANK(BZ33,$BZ$5:$BZ$35)</f>
        <v>30</v>
      </c>
      <c r="CB33" s="13" t="n">
        <v>544.1</v>
      </c>
      <c r="CC33" s="14" t="n">
        <f aca="false">RANK(CB33,$CB$5:$CB$35)</f>
        <v>30</v>
      </c>
      <c r="CD33" s="13" t="n">
        <v>14.3067226890756</v>
      </c>
      <c r="CE33" s="14" t="n">
        <f aca="false">RANK(CD33,$CD$5:$CD$35)</f>
        <v>2</v>
      </c>
      <c r="CF33" s="13" t="n">
        <v>14.02569</v>
      </c>
      <c r="CG33" s="14" t="n">
        <f aca="false">RANK(CF33,$CF$5:$CF$35)</f>
        <v>31</v>
      </c>
      <c r="CH33" s="13" t="n">
        <v>21.1754084339119</v>
      </c>
      <c r="CI33" s="14" t="n">
        <f aca="false">RANK(CH33,$CH$5:$CH$35)</f>
        <v>6</v>
      </c>
      <c r="CJ33" s="13" t="n">
        <v>8.47264</v>
      </c>
      <c r="CK33" s="14" t="n">
        <f aca="false">RANK(CJ33,$CJ$5:$CJ$35)</f>
        <v>31</v>
      </c>
      <c r="CL33" s="13" t="n">
        <v>16.2604080333277</v>
      </c>
      <c r="CM33" s="14" t="n">
        <f aca="false">RANK(CL33,$CL$5:$CL$35)</f>
        <v>12</v>
      </c>
      <c r="CN33" s="13" t="n">
        <v>19498.5</v>
      </c>
      <c r="CO33" s="14" t="n">
        <f aca="false">RANK(CN33,$CN$5:$CN$35)</f>
        <v>30</v>
      </c>
      <c r="CP33" s="13" t="n">
        <v>10.9994705771847</v>
      </c>
      <c r="CQ33" s="14" t="n">
        <f aca="false">RANK(CP33,$CP$5:$CP$35)</f>
        <v>2</v>
      </c>
      <c r="CR33" s="13" t="n">
        <v>6196.4</v>
      </c>
      <c r="CS33" s="14" t="n">
        <f aca="false">RANK(CR33,$CR$5:$CR$35)</f>
        <v>28</v>
      </c>
      <c r="CT33" s="13" t="n">
        <v>15.5096562523302</v>
      </c>
      <c r="CU33" s="14" t="n">
        <f aca="false">RANK(CT33,$CT$5:$CT$35)</f>
        <v>1</v>
      </c>
    </row>
    <row r="34" customFormat="false" ht="14.25" hidden="false" customHeight="false" outlineLevel="0" collapsed="false">
      <c r="A34" s="12" t="s">
        <v>82</v>
      </c>
      <c r="B34" s="13" t="n">
        <v>2565.06</v>
      </c>
      <c r="C34" s="14" t="n">
        <f aca="false">RANK(B34,$B$5:$B$35)</f>
        <v>29</v>
      </c>
      <c r="D34" s="15" t="n">
        <v>9.8</v>
      </c>
      <c r="E34" s="14" t="n">
        <f aca="false">RANK(D34,$D$5:$D$35)</f>
        <v>18</v>
      </c>
      <c r="F34" s="13" t="n">
        <v>222.98</v>
      </c>
      <c r="G34" s="14" t="n">
        <f aca="false">RANK(F34,$F$5:$F$35)</f>
        <v>26</v>
      </c>
      <c r="H34" s="13" t="n">
        <v>1264.96</v>
      </c>
      <c r="I34" s="14" t="n">
        <f aca="false">RANK(H34,$H$5:$H$35)</f>
        <v>28</v>
      </c>
      <c r="J34" s="13" t="n">
        <v>1077.12</v>
      </c>
      <c r="K34" s="14" t="n">
        <f aca="false">RANK(J34,$J$5:$J$35)</f>
        <v>29</v>
      </c>
      <c r="L34" s="13" t="n">
        <v>39420</v>
      </c>
      <c r="M34" s="14" t="n">
        <f aca="false">RANK(L34,$L$5:$L$35)</f>
        <v>15</v>
      </c>
      <c r="N34" s="13" t="n">
        <v>2651.14</v>
      </c>
      <c r="O34" s="14" t="n">
        <f aca="false">RANK(N34,$N$5:$N$35)</f>
        <v>29</v>
      </c>
      <c r="P34" s="13" t="n">
        <v>1048.31</v>
      </c>
      <c r="Q34" s="14" t="n">
        <f aca="false">RANK(P34,$P$5:$P$35)</f>
        <v>29</v>
      </c>
      <c r="R34" s="13" t="n">
        <v>30.3171189537934</v>
      </c>
      <c r="S34" s="14" t="n">
        <f aca="false">RANK(R34,$R$5:$R$35)</f>
        <v>7</v>
      </c>
      <c r="T34" s="13" t="n">
        <v>443.7</v>
      </c>
      <c r="U34" s="14" t="n">
        <f aca="false">RANK(T34,$T$5:$T$35)</f>
        <v>29</v>
      </c>
      <c r="V34" s="13" t="n">
        <v>39.7128282637446</v>
      </c>
      <c r="W34" s="14" t="n">
        <f aca="false">RANK(V34,$V$5:$V$35)</f>
        <v>9</v>
      </c>
      <c r="X34" s="13" t="n">
        <v>103.4</v>
      </c>
      <c r="Y34" s="14" t="n">
        <f aca="false">RANK(X34,$X$5:$X$35)</f>
        <v>4</v>
      </c>
      <c r="Z34" s="13" t="n">
        <f aca="false">X34-100</f>
        <v>3.40000000000001</v>
      </c>
      <c r="AA34" s="14" t="n">
        <f aca="false">RANK(Z34,$Z$5:$Z$35)</f>
        <v>4</v>
      </c>
      <c r="AB34" s="13" t="n">
        <v>430</v>
      </c>
      <c r="AC34" s="14" t="n">
        <f aca="false">RANK(AB34,$AB$5:$AB$35)</f>
        <v>26</v>
      </c>
      <c r="AD34" s="13" t="n">
        <v>4.7</v>
      </c>
      <c r="AE34" s="14" t="n">
        <f aca="false">RANK(AD34,$AD$5:$AD$35)</f>
        <v>9</v>
      </c>
      <c r="AF34" s="13" t="n">
        <v>373.4</v>
      </c>
      <c r="AG34" s="14" t="n">
        <f aca="false">RANK(AF34,$AF$5:$AF$35)</f>
        <v>25</v>
      </c>
      <c r="AH34" s="13" t="n">
        <v>16.81</v>
      </c>
      <c r="AI34" s="14" t="n">
        <f aca="false">RANK(AH34,$AH$5:$AH$35)</f>
        <v>26</v>
      </c>
      <c r="AJ34" s="13" t="n">
        <v>509.01</v>
      </c>
      <c r="AK34" s="14" t="n">
        <f aca="false">RANK(AJ34,$AJ$5:$AJ$35)</f>
        <v>26</v>
      </c>
      <c r="AL34" s="13" t="n">
        <v>264.31</v>
      </c>
      <c r="AM34" s="14" t="n">
        <f aca="false">RANK(AL34,$AL$5:$AL$35)</f>
        <v>24</v>
      </c>
      <c r="AN34" s="13" t="n">
        <v>0</v>
      </c>
      <c r="AO34" s="14" t="n">
        <f aca="false">RANK(AN34,$AN$5:$AN$35)</f>
        <v>28</v>
      </c>
      <c r="AP34" s="13" t="n">
        <v>27.37</v>
      </c>
      <c r="AQ34" s="14" t="n">
        <f aca="false">RANK(AP34,$AP$5:$AP$35)</f>
        <v>29</v>
      </c>
      <c r="AR34" s="13" t="n">
        <v>7.09</v>
      </c>
      <c r="AS34" s="14" t="n">
        <f aca="false">RANK(AR34,$AR$5:$AR$35)</f>
        <v>30</v>
      </c>
      <c r="AT34" s="13" t="n">
        <v>8.67</v>
      </c>
      <c r="AU34" s="14" t="n">
        <f aca="false">RANK(AT34,$AT$5:$AT$35)</f>
        <v>20</v>
      </c>
      <c r="AV34" s="13" t="n">
        <v>9.04</v>
      </c>
      <c r="AW34" s="14" t="n">
        <f aca="false">RANK(AV34,$AV$5:$AV$35)</f>
        <v>13</v>
      </c>
      <c r="AX34" s="13" t="n">
        <v>6.07</v>
      </c>
      <c r="AY34" s="14" t="n">
        <f aca="false">RANK(AX34,$AX$5:$AX$35)</f>
        <v>19</v>
      </c>
      <c r="AZ34" s="13" t="n">
        <v>1096.46</v>
      </c>
      <c r="BA34" s="14" t="n">
        <f aca="false">RANK(AZ34,$AZ$5:$AZ$35)</f>
        <v>21</v>
      </c>
      <c r="BB34" s="13" t="n">
        <v>123</v>
      </c>
      <c r="BC34" s="14" t="n">
        <f aca="false">RANK(BB34,$BB$5:$BB$35)</f>
        <v>28</v>
      </c>
      <c r="BD34" s="13" t="n">
        <v>32.2</v>
      </c>
      <c r="BE34" s="14" t="n">
        <f aca="false">RANK(BD34,$BD$5:$BD$35)</f>
        <v>28</v>
      </c>
      <c r="BF34" s="13" t="n">
        <v>149.8</v>
      </c>
      <c r="BG34" s="14" t="n">
        <f aca="false">RANK(BF34,$BF$5:$BF$35)</f>
        <v>28</v>
      </c>
      <c r="BH34" s="13" t="n">
        <v>1914.3</v>
      </c>
      <c r="BI34" s="14" t="n">
        <f aca="false">RANK(BH34,$BH$5:$BH$35)</f>
        <v>26</v>
      </c>
      <c r="BJ34" s="13" t="n">
        <v>70.3</v>
      </c>
      <c r="BK34" s="14" t="n">
        <f aca="false">RANK(BJ34,$BJ$5:$BJ$35)</f>
        <v>20</v>
      </c>
      <c r="BL34" s="13"/>
      <c r="BM34" s="14"/>
      <c r="BN34" s="13" t="n">
        <v>3374.49</v>
      </c>
      <c r="BO34" s="14" t="n">
        <f aca="false">RANK(BN34,$BN$5:$BN$35)</f>
        <v>28</v>
      </c>
      <c r="BP34" s="13" t="n">
        <v>2879.49</v>
      </c>
      <c r="BQ34" s="14" t="n">
        <f aca="false">RANK(BP34,$BP$5:$BP$35)</f>
        <v>28</v>
      </c>
      <c r="BR34" s="13" t="n">
        <v>139.11</v>
      </c>
      <c r="BS34" s="14" t="n">
        <f aca="false">RANK(BR34,$BR$5:$BR$35)</f>
        <v>29</v>
      </c>
      <c r="BT34" s="13" t="n">
        <v>5588.03</v>
      </c>
      <c r="BU34" s="14" t="n">
        <f aca="false">RANK(BT34,$BT$5:$BT$35)</f>
        <v>28</v>
      </c>
      <c r="BV34" s="13" t="n">
        <v>3717.57</v>
      </c>
      <c r="BW34" s="14" t="n">
        <f aca="false">RANK(BV34,$BV$5:$BV$35)</f>
        <v>28</v>
      </c>
      <c r="BX34" s="13" t="n">
        <v>8418</v>
      </c>
      <c r="BY34" s="14" t="n">
        <f aca="false">RANK(BX34,$BX$5:$BX$35)</f>
        <v>29</v>
      </c>
      <c r="BZ34" s="13" t="n">
        <v>40914</v>
      </c>
      <c r="CA34" s="14" t="n">
        <f aca="false">RANK(BZ34,$BZ$5:$BZ$35)</f>
        <v>27</v>
      </c>
      <c r="CB34" s="13" t="n">
        <v>610.5</v>
      </c>
      <c r="CC34" s="14" t="n">
        <f aca="false">RANK(CB34,$CB$5:$CB$35)</f>
        <v>29</v>
      </c>
      <c r="CD34" s="13" t="n">
        <v>12.4516485540615</v>
      </c>
      <c r="CE34" s="14" t="n">
        <f aca="false">RANK(CD34,$CD$5:$CD$35)</f>
        <v>26</v>
      </c>
      <c r="CF34" s="13" t="n">
        <v>32.178</v>
      </c>
      <c r="CG34" s="14" t="n">
        <f aca="false">RANK(CF34,$CF$5:$CF$35)</f>
        <v>30</v>
      </c>
      <c r="CH34" s="13" t="n">
        <v>45.1613339793369</v>
      </c>
      <c r="CI34" s="14" t="n">
        <f aca="false">RANK(CH34,$CH$5:$CH$35)</f>
        <v>1</v>
      </c>
      <c r="CJ34" s="13" t="n">
        <v>25.52262</v>
      </c>
      <c r="CK34" s="14" t="n">
        <f aca="false">RANK(CJ34,$CJ$5:$CJ$35)</f>
        <v>30</v>
      </c>
      <c r="CL34" s="13" t="n">
        <v>55.5198075457143</v>
      </c>
      <c r="CM34" s="14" t="n">
        <f aca="false">RANK(CL34,$CL$5:$CL$35)</f>
        <v>2</v>
      </c>
      <c r="CN34" s="13" t="n">
        <v>21833.3</v>
      </c>
      <c r="CO34" s="14" t="n">
        <f aca="false">RANK(CN34,$CN$5:$CN$35)</f>
        <v>25</v>
      </c>
      <c r="CP34" s="13" t="n">
        <v>10.0945974565588</v>
      </c>
      <c r="CQ34" s="14" t="n">
        <f aca="false">RANK(CP34,$CP$5:$CP$35)</f>
        <v>15</v>
      </c>
      <c r="CR34" s="13" t="n">
        <v>6931</v>
      </c>
      <c r="CS34" s="14" t="n">
        <f aca="false">RANK(CR34,$CR$5:$CR$35)</f>
        <v>24</v>
      </c>
      <c r="CT34" s="13" t="n">
        <v>12.1466595472712</v>
      </c>
      <c r="CU34" s="14" t="n">
        <f aca="false">RANK(CT34,$CT$5:$CT$35)</f>
        <v>23</v>
      </c>
    </row>
    <row r="35" customFormat="false" ht="14.25" hidden="false" customHeight="false" outlineLevel="0" collapsed="false">
      <c r="A35" s="12" t="s">
        <v>83</v>
      </c>
      <c r="B35" s="13" t="n">
        <v>8360.24</v>
      </c>
      <c r="C35" s="14" t="n">
        <f aca="false">RANK(B35,$B$5:$B$35)</f>
        <v>25</v>
      </c>
      <c r="D35" s="15" t="n">
        <v>11</v>
      </c>
      <c r="E35" s="14" t="n">
        <f aca="false">RANK(D35,$D$5:$D$35)</f>
        <v>6</v>
      </c>
      <c r="F35" s="13" t="n">
        <v>1468.29</v>
      </c>
      <c r="G35" s="15"/>
      <c r="H35" s="13" t="n">
        <v>3765.97</v>
      </c>
      <c r="I35" s="15"/>
      <c r="J35" s="13" t="n">
        <v>3125.98</v>
      </c>
      <c r="K35" s="15"/>
      <c r="L35" s="13" t="n">
        <v>37181</v>
      </c>
      <c r="M35" s="15"/>
      <c r="N35" s="13" t="n">
        <v>7724.46</v>
      </c>
      <c r="O35" s="14" t="n">
        <f aca="false">RANK(N35,$N$5:$N$35)</f>
        <v>23</v>
      </c>
      <c r="P35" s="13" t="n">
        <v>2017.03</v>
      </c>
      <c r="Q35" s="14" t="n">
        <f aca="false">RANK(P35,$P$5:$P$35)</f>
        <v>23</v>
      </c>
      <c r="R35" s="13" t="n">
        <v>41.0204780781789</v>
      </c>
      <c r="S35" s="14" t="n">
        <f aca="false">RANK(R35,$R$5:$R$35)</f>
        <v>3</v>
      </c>
      <c r="T35" s="13" t="n">
        <v>860.95</v>
      </c>
      <c r="U35" s="14" t="n">
        <f aca="false">RANK(T35,$T$5:$T$35)</f>
        <v>26</v>
      </c>
      <c r="V35" s="13" t="n">
        <v>53.6176286912303</v>
      </c>
      <c r="W35" s="14" t="n">
        <f aca="false">RANK(V35,$V$5:$V$35)</f>
        <v>1</v>
      </c>
      <c r="X35" s="13" t="n">
        <v>103.9</v>
      </c>
      <c r="Y35" s="14" t="n">
        <f aca="false">RANK(X35,$X$5:$X$35)</f>
        <v>1</v>
      </c>
      <c r="Z35" s="13" t="n">
        <f aca="false">X35-100</f>
        <v>3.90000000000001</v>
      </c>
      <c r="AA35" s="14" t="n">
        <f aca="false">RANK(Z35,$Z$5:$Z$35)</f>
        <v>1</v>
      </c>
      <c r="AB35" s="13" t="n">
        <v>2538.88</v>
      </c>
      <c r="AC35" s="14" t="n">
        <f aca="false">RANK(AB35,$AB$5:$AB$35)</f>
        <v>20</v>
      </c>
      <c r="AD35" s="13" t="n">
        <v>7.2</v>
      </c>
      <c r="AE35" s="14" t="n">
        <f aca="false">RANK(AD35,$AD$5:$AD$35)</f>
        <v>1</v>
      </c>
      <c r="AF35" s="13" t="n">
        <v>1377</v>
      </c>
      <c r="AG35" s="14" t="n">
        <f aca="false">RANK(AF35,$AF$5:$AF$35)</f>
        <v>16</v>
      </c>
      <c r="AH35" s="13" t="n">
        <v>60.63</v>
      </c>
      <c r="AI35" s="14" t="n">
        <f aca="false">RANK(AH35,$AH$5:$AH$35)</f>
        <v>17</v>
      </c>
      <c r="AJ35" s="13" t="n">
        <v>1669.92</v>
      </c>
      <c r="AK35" s="14" t="n">
        <f aca="false">RANK(AJ35,$AJ$5:$AJ$35)</f>
        <v>14</v>
      </c>
      <c r="AL35" s="13" t="n">
        <v>1326.94</v>
      </c>
      <c r="AM35" s="14" t="n">
        <f aca="false">RANK(AL35,$AL$5:$AL$35)</f>
        <v>7</v>
      </c>
      <c r="AN35" s="13" t="n">
        <v>476.47</v>
      </c>
      <c r="AO35" s="14" t="n">
        <f aca="false">RANK(AN35,$AN$5:$AN$35)</f>
        <v>4</v>
      </c>
      <c r="AP35" s="13" t="n">
        <v>139.4</v>
      </c>
      <c r="AQ35" s="14" t="n">
        <f aca="false">RANK(AP35,$AP$5:$AP$35)</f>
        <v>21</v>
      </c>
      <c r="AR35" s="13" t="n">
        <v>31.33</v>
      </c>
      <c r="AS35" s="14" t="n">
        <f aca="false">RANK(AR35,$AR$5:$AR$35)</f>
        <v>25</v>
      </c>
      <c r="AT35" s="13" t="n">
        <v>37.82</v>
      </c>
      <c r="AU35" s="14" t="n">
        <f aca="false">RANK(AT35,$AT$5:$AT$35)</f>
        <v>8</v>
      </c>
      <c r="AV35" s="13" t="n">
        <v>49.71</v>
      </c>
      <c r="AW35" s="14" t="n">
        <f aca="false">RANK(AV35,$AV$5:$AV$35)</f>
        <v>2</v>
      </c>
      <c r="AX35" s="13" t="n">
        <v>2792.47</v>
      </c>
      <c r="AY35" s="14" t="n">
        <f aca="false">RANK(AX35,$AX$5:$AX$35)</f>
        <v>4</v>
      </c>
      <c r="AZ35" s="13" t="n">
        <v>1611.69</v>
      </c>
      <c r="BA35" s="14" t="n">
        <f aca="false">RANK(AZ35,$AZ$5:$AZ$35)</f>
        <v>15</v>
      </c>
      <c r="BB35" s="13" t="n">
        <v>1370.7</v>
      </c>
      <c r="BC35" s="14" t="n">
        <f aca="false">RANK(BB35,$BB$5:$BB$35)</f>
        <v>16</v>
      </c>
      <c r="BD35" s="13" t="n">
        <v>1176.9</v>
      </c>
      <c r="BE35" s="14" t="n">
        <f aca="false">RANK(BD35,$BD$5:$BD$35)</f>
        <v>21</v>
      </c>
      <c r="BF35" s="13" t="n">
        <v>1395.3</v>
      </c>
      <c r="BG35" s="14" t="n">
        <f aca="false">RANK(BF35,$BF$5:$BF$35)</f>
        <v>22</v>
      </c>
      <c r="BH35" s="13" t="n">
        <v>5040.2</v>
      </c>
      <c r="BI35" s="14" t="n">
        <f aca="false">RANK(BH35,$BH$5:$BH$35)</f>
        <v>20</v>
      </c>
      <c r="BJ35" s="13" t="n">
        <v>361.77</v>
      </c>
      <c r="BK35" s="14" t="n">
        <f aca="false">RANK(BJ35,$BJ$5:$BJ$35)</f>
        <v>8</v>
      </c>
      <c r="BL35" s="13" t="n">
        <v>1</v>
      </c>
      <c r="BM35" s="14" t="n">
        <f aca="false">RANK(BL35,$BL$5:$BL$35)</f>
        <v>26</v>
      </c>
      <c r="BN35" s="13" t="n">
        <v>8608.03</v>
      </c>
      <c r="BO35" s="14" t="n">
        <f aca="false">RANK(BN35,$BN$5:$BN$35)</f>
        <v>25</v>
      </c>
      <c r="BP35" s="13" t="n">
        <v>6745.84</v>
      </c>
      <c r="BQ35" s="14" t="n">
        <f aca="false">RANK(BP35,$BP$5:$BP$35)</f>
        <v>26</v>
      </c>
      <c r="BR35" s="13" t="n">
        <v>795.4</v>
      </c>
      <c r="BS35" s="14" t="n">
        <f aca="false">RANK(BR35,$BR$5:$BR$35)</f>
        <v>23</v>
      </c>
      <c r="BT35" s="13" t="n">
        <v>14238.01</v>
      </c>
      <c r="BU35" s="14" t="n">
        <f aca="false">RANK(BT35,$BT$5:$BT$35)</f>
        <v>21</v>
      </c>
      <c r="BV35" s="13" t="n">
        <v>8615.65</v>
      </c>
      <c r="BW35" s="14" t="n">
        <f aca="false">RANK(BV35,$BV$5:$BV$35)</f>
        <v>20</v>
      </c>
      <c r="BX35" s="13" t="n">
        <v>40926</v>
      </c>
      <c r="BY35" s="14" t="n">
        <f aca="false">RANK(BX35,$BX$5:$BX$35)</f>
        <v>21</v>
      </c>
      <c r="BZ35" s="13" t="n">
        <v>66908</v>
      </c>
      <c r="CA35" s="14" t="n">
        <f aca="false">RANK(BZ35,$BZ$5:$BZ$35)</f>
        <v>22</v>
      </c>
      <c r="CB35" s="13" t="n">
        <v>2108.2</v>
      </c>
      <c r="CC35" s="14" t="n">
        <f aca="false">RANK(CB35,$CB$5:$CB$35)</f>
        <v>27</v>
      </c>
      <c r="CD35" s="13" t="n">
        <v>13.4294630366943</v>
      </c>
      <c r="CE35" s="14" t="n">
        <f aca="false">RANK(CD35,$CD$5:$CD$35)</f>
        <v>25</v>
      </c>
      <c r="CF35" s="13" t="n">
        <v>275.619</v>
      </c>
      <c r="CG35" s="14" t="n">
        <f aca="false">RANK(CF35,$CF$5:$CF$35)</f>
        <v>19</v>
      </c>
      <c r="CH35" s="13" t="n">
        <v>9.50272305678743</v>
      </c>
      <c r="CI35" s="14" t="n">
        <f aca="false">RANK(CH35,$CH$5:$CH$35)</f>
        <v>17</v>
      </c>
      <c r="CJ35" s="13" t="n">
        <v>222.68143</v>
      </c>
      <c r="CK35" s="14" t="n">
        <f aca="false">RANK(CJ35,$CJ$5:$CJ$35)</f>
        <v>17</v>
      </c>
      <c r="CL35" s="13" t="n">
        <v>15.1067369315692</v>
      </c>
      <c r="CM35" s="14" t="n">
        <f aca="false">RANK(CL35,$CL$5:$CL$35)</f>
        <v>13</v>
      </c>
      <c r="CN35" s="13" t="n">
        <v>19873.8</v>
      </c>
      <c r="CO35" s="14" t="n">
        <f aca="false">RANK(CN35,$CN$5:$CN$35)</f>
        <v>28</v>
      </c>
      <c r="CP35" s="13" t="n">
        <v>10.8985698103311</v>
      </c>
      <c r="CQ35" s="14" t="n">
        <f aca="false">RANK(CP35,$CP$5:$CP$35)</f>
        <v>3</v>
      </c>
      <c r="CR35" s="13" t="n">
        <v>7296.5</v>
      </c>
      <c r="CS35" s="14" t="n">
        <f aca="false">RANK(CR35,$CR$5:$CR$35)</f>
        <v>22</v>
      </c>
      <c r="CT35" s="13" t="n">
        <v>14.1201495221859</v>
      </c>
      <c r="CU35" s="14" t="n">
        <f aca="false">RANK(CT35,$CT$5:$CT$35)</f>
        <v>4</v>
      </c>
    </row>
    <row r="36" s="18" customFormat="true" ht="12.75" hidden="false" customHeight="true" outlineLevel="0" collapsed="false">
      <c r="A36" s="16" t="s">
        <v>84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</row>
    <row r="37" s="21" customFormat="true" ht="12.75" hidden="false" customHeight="true" outlineLevel="0" collapsed="false">
      <c r="A37" s="19" t="s">
        <v>85</v>
      </c>
      <c r="B37" s="19"/>
      <c r="C37" s="19"/>
      <c r="D37" s="19"/>
      <c r="E37" s="19"/>
      <c r="F37" s="19"/>
      <c r="G37" s="19"/>
      <c r="H37" s="19"/>
      <c r="I37" s="19"/>
      <c r="J37" s="19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</row>
    <row r="38" s="18" customFormat="true" ht="12.75" hidden="false" customHeight="true" outlineLevel="0" collapsed="false">
      <c r="A38" s="22" t="s">
        <v>86</v>
      </c>
      <c r="B38" s="22"/>
      <c r="C38" s="22"/>
      <c r="D38" s="22"/>
      <c r="E38" s="22"/>
      <c r="F38" s="22"/>
      <c r="G38" s="22"/>
      <c r="H38" s="22"/>
      <c r="I38" s="22"/>
      <c r="J38" s="22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</row>
  </sheetData>
  <mergeCells count="43">
    <mergeCell ref="A2:A3"/>
    <mergeCell ref="B2:E2"/>
    <mergeCell ref="F2:G2"/>
    <mergeCell ref="H2:I2"/>
    <mergeCell ref="J2:K2"/>
    <mergeCell ref="L2:M2"/>
    <mergeCell ref="N2:O2"/>
    <mergeCell ref="P2:S2"/>
    <mergeCell ref="T2:W2"/>
    <mergeCell ref="X2:AA2"/>
    <mergeCell ref="AB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E2"/>
    <mergeCell ref="CF2:CI2"/>
    <mergeCell ref="CJ2:CM2"/>
    <mergeCell ref="CN2:CQ2"/>
    <mergeCell ref="CR2:CU2"/>
    <mergeCell ref="A36:N36"/>
    <mergeCell ref="A37:J37"/>
    <mergeCell ref="A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5:10Z</dcterms:created>
  <dc:creator>user</dc:creator>
  <dc:description/>
  <dc:language>en-US</dc:language>
  <cp:lastModifiedBy>xfan</cp:lastModifiedBy>
  <dcterms:modified xsi:type="dcterms:W3CDTF">2014-09-22T07:00:52Z</dcterms:modified>
  <cp:revision>0</cp:revision>
  <dc:subject/>
  <dc:title/>
</cp:coreProperties>
</file>