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6"/>
        <rFont val="黑体"/>
        <family val="0"/>
        <charset val="134"/>
      </rPr>
      <t xml:space="preserve">13-29  </t>
    </r>
    <r>
      <rPr>
        <sz val="16"/>
        <rFont val="Noto Sans"/>
        <family val="2"/>
      </rPr>
      <t xml:space="preserve">各地区牲畜饲养情况</t>
    </r>
  </si>
  <si>
    <r>
      <rPr>
        <sz val="10"/>
        <color rgb="FF000000"/>
        <rFont val="宋体"/>
        <family val="0"/>
        <charset val="134"/>
      </rPr>
      <t xml:space="preserve">(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地    区</t>
  </si>
  <si>
    <r>
      <rPr>
        <sz val="10"/>
        <rFont val="Noto Sans"/>
        <family val="2"/>
      </rPr>
      <t xml:space="preserve">大牲畜
年末头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肉猪出
栏头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猪年末
头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羊年末
只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只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役畜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牛</t>
    </r>
  </si>
  <si>
    <t xml:space="preserve">马</t>
  </si>
  <si>
    <t xml:space="preserve">驴</t>
  </si>
  <si>
    <t xml:space="preserve">骡</t>
  </si>
  <si>
    <t xml:space="preserve">山羊</t>
  </si>
  <si>
    <t xml:space="preserve">绵羊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乳牛</t>
    </r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74609375" defaultRowHeight="24" zeroHeight="false" outlineLevelRow="0" outlineLevelCol="0"/>
  <cols>
    <col collapsed="false" customWidth="false" hidden="false" outlineLevel="0" max="1" min="1" style="1" width="9.75"/>
    <col collapsed="false" customWidth="false" hidden="false" outlineLevel="0" max="13" min="2" style="2" width="9.75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6" customFormat="true" ht="24" hidden="false" customHeight="true" outlineLevel="0" collapsed="false">
      <c r="A4" s="8" t="s">
        <v>2</v>
      </c>
      <c r="B4" s="9" t="s">
        <v>3</v>
      </c>
      <c r="C4" s="10"/>
      <c r="D4" s="10"/>
      <c r="E4" s="10"/>
      <c r="F4" s="10"/>
      <c r="G4" s="10"/>
      <c r="H4" s="10"/>
      <c r="I4" s="9" t="s">
        <v>4</v>
      </c>
      <c r="J4" s="9" t="s">
        <v>5</v>
      </c>
      <c r="K4" s="9" t="s">
        <v>6</v>
      </c>
      <c r="L4" s="10"/>
      <c r="M4" s="10"/>
    </row>
    <row r="5" s="6" customFormat="true" ht="24" hidden="false" customHeight="true" outlineLevel="0" collapsed="false">
      <c r="A5" s="8"/>
      <c r="B5" s="9"/>
      <c r="C5" s="11" t="s">
        <v>7</v>
      </c>
      <c r="D5" s="11" t="s">
        <v>8</v>
      </c>
      <c r="E5" s="12"/>
      <c r="F5" s="13" t="s">
        <v>9</v>
      </c>
      <c r="G5" s="13" t="s">
        <v>10</v>
      </c>
      <c r="H5" s="13" t="s">
        <v>11</v>
      </c>
      <c r="I5" s="9"/>
      <c r="J5" s="9"/>
      <c r="K5" s="9"/>
      <c r="L5" s="13" t="s">
        <v>12</v>
      </c>
      <c r="M5" s="13" t="s">
        <v>13</v>
      </c>
    </row>
    <row r="6" s="6" customFormat="true" ht="24" hidden="false" customHeight="true" outlineLevel="0" collapsed="false">
      <c r="A6" s="8"/>
      <c r="B6" s="9"/>
      <c r="C6" s="11"/>
      <c r="D6" s="11"/>
      <c r="E6" s="11" t="s">
        <v>14</v>
      </c>
      <c r="F6" s="13"/>
      <c r="G6" s="13"/>
      <c r="H6" s="13"/>
      <c r="I6" s="9"/>
      <c r="J6" s="9"/>
      <c r="K6" s="9"/>
      <c r="L6" s="13"/>
      <c r="M6" s="13"/>
    </row>
    <row r="7" customFormat="false" ht="24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24" hidden="false" customHeight="true" outlineLevel="0" collapsed="false">
      <c r="A8" s="17" t="s">
        <v>15</v>
      </c>
      <c r="B8" s="18" t="n">
        <v>515.5304</v>
      </c>
      <c r="C8" s="19" t="n">
        <v>75.8852</v>
      </c>
      <c r="D8" s="19"/>
      <c r="E8" s="19"/>
      <c r="F8" s="19" t="n">
        <v>22.2212</v>
      </c>
      <c r="G8" s="19" t="n">
        <v>111.8698</v>
      </c>
      <c r="H8" s="19" t="n">
        <v>16.0718</v>
      </c>
      <c r="I8" s="19" t="n">
        <v>2785.7985</v>
      </c>
      <c r="J8" s="19" t="n">
        <v>1624.5</v>
      </c>
      <c r="K8" s="19" t="n">
        <v>735.4425</v>
      </c>
      <c r="L8" s="19" t="n">
        <v>401</v>
      </c>
      <c r="M8" s="19" t="n">
        <v>334.4425</v>
      </c>
    </row>
    <row r="9" customFormat="false" ht="24" hidden="false" customHeight="true" outlineLevel="0" collapsed="false">
      <c r="A9" s="17" t="s">
        <v>16</v>
      </c>
      <c r="B9" s="20" t="n">
        <v>118.5469</v>
      </c>
      <c r="C9" s="21" t="n">
        <v>4.4318</v>
      </c>
      <c r="D9" s="21" t="n">
        <v>111.0348</v>
      </c>
      <c r="E9" s="21" t="n">
        <v>15.4458</v>
      </c>
      <c r="F9" s="21" t="n">
        <v>2.6287</v>
      </c>
      <c r="G9" s="21" t="n">
        <v>3.792</v>
      </c>
      <c r="H9" s="21" t="n">
        <v>1.0914</v>
      </c>
      <c r="I9" s="21" t="n">
        <v>590.0513</v>
      </c>
      <c r="J9" s="21" t="n">
        <v>366.2821</v>
      </c>
      <c r="K9" s="21" t="n">
        <v>84.3338</v>
      </c>
      <c r="L9" s="21" t="n">
        <v>30.6191</v>
      </c>
      <c r="M9" s="21" t="n">
        <v>53.7147</v>
      </c>
    </row>
    <row r="10" customFormat="false" ht="24" hidden="false" customHeight="true" outlineLevel="0" collapsed="false">
      <c r="A10" s="17" t="s">
        <v>17</v>
      </c>
      <c r="B10" s="20" t="n">
        <v>33.6848</v>
      </c>
      <c r="C10" s="21" t="n">
        <v>16.2979</v>
      </c>
      <c r="D10" s="21" t="n">
        <v>30.2514</v>
      </c>
      <c r="E10" s="21" t="n">
        <v>1.7289</v>
      </c>
      <c r="F10" s="21" t="n">
        <v>0.8998</v>
      </c>
      <c r="G10" s="21" t="n">
        <v>1.1268</v>
      </c>
      <c r="H10" s="21" t="n">
        <v>1.4068</v>
      </c>
      <c r="I10" s="21" t="n">
        <v>445.4872</v>
      </c>
      <c r="J10" s="21" t="n">
        <v>253.2491</v>
      </c>
      <c r="K10" s="21" t="n">
        <v>63.4323</v>
      </c>
      <c r="L10" s="21" t="n">
        <v>61.2504</v>
      </c>
      <c r="M10" s="21" t="n">
        <v>2.1819</v>
      </c>
    </row>
    <row r="11" customFormat="false" ht="24" hidden="false" customHeight="true" outlineLevel="0" collapsed="false">
      <c r="A11" s="17" t="s">
        <v>18</v>
      </c>
      <c r="B11" s="20" t="n">
        <v>27.7885</v>
      </c>
      <c r="C11" s="21" t="n">
        <v>5.0093</v>
      </c>
      <c r="D11" s="21" t="n">
        <v>23.2225</v>
      </c>
      <c r="E11" s="21" t="n">
        <v>0.88</v>
      </c>
      <c r="F11" s="21" t="n">
        <v>1.8047</v>
      </c>
      <c r="G11" s="21" t="n">
        <v>1.7992</v>
      </c>
      <c r="H11" s="21" t="n">
        <v>0.9621</v>
      </c>
      <c r="I11" s="21" t="n">
        <v>234.8005</v>
      </c>
      <c r="J11" s="21" t="n">
        <v>134.1891</v>
      </c>
      <c r="K11" s="21" t="n">
        <v>51.8304</v>
      </c>
      <c r="L11" s="21" t="n">
        <v>47.8311</v>
      </c>
      <c r="M11" s="21" t="n">
        <v>3.9993</v>
      </c>
    </row>
    <row r="12" customFormat="false" ht="24" hidden="false" customHeight="true" outlineLevel="0" collapsed="false">
      <c r="A12" s="17" t="s">
        <v>19</v>
      </c>
      <c r="B12" s="20" t="n">
        <v>14.3217</v>
      </c>
      <c r="C12" s="21" t="n">
        <v>4.4555</v>
      </c>
      <c r="D12" s="21" t="n">
        <v>12.6025</v>
      </c>
      <c r="E12" s="21" t="n">
        <v>1.7953</v>
      </c>
      <c r="F12" s="21" t="n">
        <v>0.6953</v>
      </c>
      <c r="G12" s="21" t="n">
        <v>0.2576</v>
      </c>
      <c r="H12" s="21" t="n">
        <v>0.7663</v>
      </c>
      <c r="I12" s="21" t="n">
        <v>80.1652</v>
      </c>
      <c r="J12" s="21" t="n">
        <v>38.4863</v>
      </c>
      <c r="K12" s="21" t="n">
        <v>24.5242</v>
      </c>
      <c r="L12" s="21" t="n">
        <v>23.6465</v>
      </c>
      <c r="M12" s="21" t="n">
        <v>0.8777</v>
      </c>
    </row>
    <row r="13" customFormat="false" ht="24" hidden="false" customHeight="true" outlineLevel="0" collapsed="false">
      <c r="A13" s="17" t="s">
        <v>20</v>
      </c>
      <c r="B13" s="20" t="n">
        <v>10.4017</v>
      </c>
      <c r="C13" s="21" t="n">
        <v>5.6681</v>
      </c>
      <c r="D13" s="21" t="n">
        <v>9.9475</v>
      </c>
      <c r="E13" s="21" t="n">
        <v>0.378</v>
      </c>
      <c r="F13" s="21" t="n">
        <v>0.2159</v>
      </c>
      <c r="G13" s="21" t="n">
        <v>0.1072</v>
      </c>
      <c r="H13" s="21" t="n">
        <v>0.1311</v>
      </c>
      <c r="I13" s="21" t="n">
        <v>61.6508</v>
      </c>
      <c r="J13" s="21" t="n">
        <v>35.16</v>
      </c>
      <c r="K13" s="21" t="n">
        <v>30.7523</v>
      </c>
      <c r="L13" s="21" t="n">
        <v>30.2122</v>
      </c>
      <c r="M13" s="21" t="n">
        <v>0.5401</v>
      </c>
    </row>
    <row r="14" customFormat="false" ht="24" hidden="false" customHeight="true" outlineLevel="0" collapsed="false">
      <c r="A14" s="17" t="s">
        <v>21</v>
      </c>
      <c r="B14" s="20" t="n">
        <v>16.0121</v>
      </c>
      <c r="C14" s="21" t="n">
        <v>9.9333</v>
      </c>
      <c r="D14" s="21" t="n">
        <v>12.2739</v>
      </c>
      <c r="E14" s="21" t="n">
        <v>0.6058</v>
      </c>
      <c r="F14" s="21" t="n">
        <v>1.3969</v>
      </c>
      <c r="G14" s="21" t="n">
        <v>1.2661</v>
      </c>
      <c r="H14" s="21" t="n">
        <v>1.0752</v>
      </c>
      <c r="I14" s="21" t="n">
        <v>132.695</v>
      </c>
      <c r="J14" s="21" t="n">
        <v>82.9269</v>
      </c>
      <c r="K14" s="21" t="n">
        <v>40.8287</v>
      </c>
      <c r="L14" s="21" t="n">
        <v>40.8151</v>
      </c>
      <c r="M14" s="21" t="n">
        <v>0.0136</v>
      </c>
    </row>
    <row r="15" customFormat="false" ht="24" hidden="false" customHeight="true" outlineLevel="0" collapsed="false">
      <c r="A15" s="17" t="s">
        <v>22</v>
      </c>
      <c r="B15" s="20" t="n">
        <v>87.2457</v>
      </c>
      <c r="C15" s="21" t="n">
        <v>11.6741</v>
      </c>
      <c r="D15" s="21" t="n">
        <v>71.5849</v>
      </c>
      <c r="E15" s="21" t="n">
        <v>10.4263</v>
      </c>
      <c r="F15" s="21" t="n">
        <v>3.0113</v>
      </c>
      <c r="G15" s="21" t="n">
        <v>10.133</v>
      </c>
      <c r="H15" s="21" t="n">
        <v>2.5165</v>
      </c>
      <c r="I15" s="21" t="n">
        <v>591.7847</v>
      </c>
      <c r="J15" s="21" t="n">
        <v>374.0423</v>
      </c>
      <c r="K15" s="21" t="n">
        <v>84.1907</v>
      </c>
      <c r="L15" s="21" t="n">
        <v>5.3063</v>
      </c>
      <c r="M15" s="21" t="n">
        <v>78.8844</v>
      </c>
    </row>
    <row r="16" customFormat="false" ht="24" hidden="false" customHeight="true" outlineLevel="0" collapsed="false">
      <c r="A16" s="17" t="s">
        <v>23</v>
      </c>
      <c r="B16" s="20" t="n">
        <v>6.4432</v>
      </c>
      <c r="C16" s="21" t="n">
        <v>0.838</v>
      </c>
      <c r="D16" s="21" t="n">
        <v>5.2722</v>
      </c>
      <c r="E16" s="21" t="n">
        <v>0.2921</v>
      </c>
      <c r="F16" s="21" t="n">
        <v>0.1947</v>
      </c>
      <c r="G16" s="21" t="n">
        <v>0.8042</v>
      </c>
      <c r="H16" s="21" t="n">
        <v>0.1721</v>
      </c>
      <c r="I16" s="21" t="n">
        <v>87.2275</v>
      </c>
      <c r="J16" s="21" t="n">
        <v>49.0703</v>
      </c>
      <c r="K16" s="21" t="n">
        <v>44.0146</v>
      </c>
      <c r="L16" s="21" t="n">
        <v>42.3601</v>
      </c>
      <c r="M16" s="21" t="n">
        <v>1.6545</v>
      </c>
    </row>
    <row r="17" customFormat="false" ht="24" hidden="false" customHeight="true" outlineLevel="0" collapsed="false">
      <c r="A17" s="17" t="s">
        <v>24</v>
      </c>
      <c r="B17" s="20" t="n">
        <v>68.8714</v>
      </c>
      <c r="C17" s="21" t="n">
        <v>0</v>
      </c>
      <c r="D17" s="21" t="n">
        <v>37.7551</v>
      </c>
      <c r="E17" s="21" t="n">
        <v>11.0158</v>
      </c>
      <c r="F17" s="21" t="n">
        <v>4.1938</v>
      </c>
      <c r="G17" s="21" t="n">
        <v>26.1611</v>
      </c>
      <c r="H17" s="21" t="n">
        <v>0.7614</v>
      </c>
      <c r="I17" s="21" t="n">
        <v>313.8293</v>
      </c>
      <c r="J17" s="21" t="n">
        <v>185.7574</v>
      </c>
      <c r="K17" s="21" t="n">
        <v>166.9734</v>
      </c>
      <c r="L17" s="21" t="n">
        <v>6.8484</v>
      </c>
      <c r="M17" s="21" t="n">
        <v>160.125</v>
      </c>
    </row>
    <row r="18" customFormat="false" ht="24" hidden="false" customHeight="true" outlineLevel="0" collapsed="false">
      <c r="A18" s="17" t="s">
        <v>25</v>
      </c>
      <c r="B18" s="20" t="n">
        <v>5.6832</v>
      </c>
      <c r="C18" s="21" t="n">
        <v>0.7655</v>
      </c>
      <c r="D18" s="21" t="n">
        <v>4.8417</v>
      </c>
      <c r="E18" s="21" t="n">
        <v>0.3341</v>
      </c>
      <c r="F18" s="21" t="n">
        <v>0.2597</v>
      </c>
      <c r="G18" s="21" t="n">
        <v>0.3148</v>
      </c>
      <c r="H18" s="21" t="n">
        <v>0.267</v>
      </c>
      <c r="I18" s="21" t="n">
        <v>90.6523</v>
      </c>
      <c r="J18" s="21" t="n">
        <v>49.1525</v>
      </c>
      <c r="K18" s="21" t="n">
        <v>15.2684</v>
      </c>
      <c r="L18" s="21" t="n">
        <v>13.4334</v>
      </c>
      <c r="M18" s="21" t="n">
        <v>1.835</v>
      </c>
    </row>
    <row r="19" customFormat="false" ht="24" hidden="false" customHeight="true" outlineLevel="0" collapsed="false">
      <c r="A19" s="17" t="s">
        <v>26</v>
      </c>
      <c r="B19" s="20" t="n">
        <v>3.0393</v>
      </c>
      <c r="C19" s="21" t="n">
        <v>0.0473</v>
      </c>
      <c r="D19" s="21" t="n">
        <v>2.9631</v>
      </c>
      <c r="E19" s="21" t="n">
        <v>0.5826</v>
      </c>
      <c r="F19" s="21" t="n">
        <v>0.0469</v>
      </c>
      <c r="G19" s="21" t="n">
        <v>0.0209</v>
      </c>
      <c r="H19" s="22" t="n">
        <v>0.0084</v>
      </c>
      <c r="I19" s="21" t="n">
        <v>103.2119</v>
      </c>
      <c r="J19" s="21" t="n">
        <v>74.5659</v>
      </c>
      <c r="K19" s="21" t="n">
        <v>2.5388</v>
      </c>
      <c r="L19" s="21" t="n">
        <v>1.9857</v>
      </c>
      <c r="M19" s="21" t="n">
        <v>0.5531</v>
      </c>
    </row>
    <row r="20" customFormat="false" ht="24" hidden="false" customHeight="true" outlineLevel="0" collapsed="false">
      <c r="A20" s="17" t="s">
        <v>27</v>
      </c>
      <c r="B20" s="20" t="n">
        <v>129.7049</v>
      </c>
      <c r="C20" s="21" t="n">
        <v>10.19354</v>
      </c>
      <c r="D20" s="21" t="n">
        <v>124.3836</v>
      </c>
      <c r="E20" s="21" t="n">
        <v>5.7135</v>
      </c>
      <c r="F20" s="21" t="n">
        <v>1.6602</v>
      </c>
      <c r="G20" s="21" t="n">
        <v>2.5329</v>
      </c>
      <c r="H20" s="21" t="n">
        <v>1.1282</v>
      </c>
      <c r="I20" s="21" t="n">
        <v>485.466</v>
      </c>
      <c r="J20" s="21" t="n">
        <v>344.3705</v>
      </c>
      <c r="K20" s="21" t="n">
        <v>69.8993</v>
      </c>
      <c r="L20" s="21" t="n">
        <v>43.5099</v>
      </c>
      <c r="M20" s="21" t="n">
        <v>26.3894</v>
      </c>
    </row>
    <row r="21" customFormat="false" ht="24" hidden="false" customHeight="true" outlineLevel="0" collapsed="false">
      <c r="A21" s="17" t="s">
        <v>28</v>
      </c>
      <c r="B21" s="20" t="n">
        <v>140.2173</v>
      </c>
      <c r="C21" s="21" t="n">
        <v>35.8578</v>
      </c>
      <c r="D21" s="21" t="n">
        <v>75.2824</v>
      </c>
      <c r="E21" s="21" t="n">
        <v>7.1276</v>
      </c>
      <c r="F21" s="21" t="n">
        <v>4.037</v>
      </c>
      <c r="G21" s="21" t="n">
        <v>56.6564</v>
      </c>
      <c r="H21" s="21" t="n">
        <v>4.2415</v>
      </c>
      <c r="I21" s="21" t="n">
        <v>341.6349</v>
      </c>
      <c r="J21" s="21" t="n">
        <v>229.7135</v>
      </c>
      <c r="K21" s="21" t="n">
        <v>210.6718</v>
      </c>
      <c r="L21" s="21" t="n">
        <v>49.9876</v>
      </c>
      <c r="M21" s="21" t="n">
        <v>160.6842</v>
      </c>
    </row>
    <row r="22" customFormat="false" ht="24" hidden="false" customHeight="true" outlineLevel="0" collapsed="false">
      <c r="A22" s="17" t="s">
        <v>29</v>
      </c>
      <c r="B22" s="20" t="n">
        <v>23.5685</v>
      </c>
      <c r="C22" s="21" t="n">
        <v>6.3396</v>
      </c>
      <c r="D22" s="21" t="n">
        <v>13.9508</v>
      </c>
      <c r="E22" s="21" t="n">
        <v>1.1353</v>
      </c>
      <c r="F22" s="21" t="n">
        <v>1.1763</v>
      </c>
      <c r="G22" s="21" t="n">
        <v>6.8976</v>
      </c>
      <c r="H22" s="21" t="n">
        <v>1.5438</v>
      </c>
      <c r="I22" s="21" t="n">
        <v>371.5331</v>
      </c>
      <c r="J22" s="21" t="n">
        <v>182.0063</v>
      </c>
      <c r="K22" s="21" t="n">
        <v>79.5775</v>
      </c>
      <c r="L22" s="21" t="n">
        <v>38.7097</v>
      </c>
      <c r="M22" s="21" t="n">
        <v>40.8678</v>
      </c>
    </row>
    <row r="23" customFormat="false" ht="24" hidden="false" customHeight="true" outlineLevel="0" collapsed="false">
      <c r="A23" s="23"/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s="26" customFormat="true" ht="24" hidden="false" customHeight="true" outlineLevel="0" collapsed="false"/>
    <row r="25" s="26" customFormat="true" ht="24" hidden="false" customHeight="true" outlineLevel="0" collapsed="false"/>
    <row r="26" s="26" customFormat="true" ht="24" hidden="false" customHeight="true" outlineLevel="0" collapsed="false"/>
    <row r="27" s="26" customFormat="true" ht="24" hidden="false" customHeight="true" outlineLevel="0" collapsed="false"/>
    <row r="28" s="26" customFormat="true" ht="24" hidden="false" customHeight="true" outlineLevel="0" collapsed="false"/>
    <row r="29" s="26" customFormat="true" ht="24" hidden="false" customHeight="true" outlineLevel="0" collapsed="false"/>
    <row r="30" s="26" customFormat="true" ht="24" hidden="false" customHeight="true" outlineLevel="0" collapsed="false"/>
    <row r="31" s="26" customFormat="true" ht="24" hidden="false" customHeight="true" outlineLevel="0" collapsed="false"/>
    <row r="32" s="26" customFormat="true" ht="24" hidden="false" customHeight="true" outlineLevel="0" collapsed="false"/>
    <row r="33" s="26" customFormat="true" ht="24" hidden="false" customHeight="true" outlineLevel="0" collapsed="false"/>
    <row r="34" customFormat="false" ht="24" hidden="false" customHeight="tru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24" hidden="false" customHeight="true" outlineLevel="0" collapsed="false"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24" hidden="false" customHeight="tru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24" hidden="false" customHeight="tru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24" hidden="false" customHeight="tru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24" hidden="false" customHeight="tru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24" hidden="false" customHeight="true" outlineLevel="0" collapsed="false">
      <c r="B40" s="26" t="n">
        <f aca="false">B24/10000</f>
        <v>0</v>
      </c>
      <c r="C40" s="26" t="n">
        <f aca="false">C24/10000</f>
        <v>0</v>
      </c>
      <c r="D40" s="26" t="n">
        <f aca="false">D24/10000</f>
        <v>0</v>
      </c>
      <c r="E40" s="26" t="n">
        <f aca="false">E24/10000</f>
        <v>0</v>
      </c>
      <c r="F40" s="26" t="n">
        <f aca="false">F24/10000</f>
        <v>0</v>
      </c>
      <c r="G40" s="26" t="n">
        <f aca="false">G24/10000</f>
        <v>0</v>
      </c>
      <c r="H40" s="26" t="n">
        <f aca="false">H24/10000</f>
        <v>0</v>
      </c>
      <c r="I40" s="26" t="n">
        <f aca="false">I24/10000</f>
        <v>0</v>
      </c>
      <c r="J40" s="26" t="n">
        <f aca="false">J24/10000</f>
        <v>0</v>
      </c>
      <c r="K40" s="26" t="n">
        <f aca="false">K24/10000</f>
        <v>0</v>
      </c>
      <c r="L40" s="26" t="n">
        <f aca="false">L24/10000</f>
        <v>0</v>
      </c>
      <c r="M40" s="26" t="n">
        <f aca="false">M24/10000</f>
        <v>0</v>
      </c>
    </row>
  </sheetData>
  <mergeCells count="16">
    <mergeCell ref="A1:M1"/>
    <mergeCell ref="A3:M3"/>
    <mergeCell ref="A4:A6"/>
    <mergeCell ref="B4:B6"/>
    <mergeCell ref="C4:H4"/>
    <mergeCell ref="I4:I6"/>
    <mergeCell ref="J4:J6"/>
    <mergeCell ref="K4:K6"/>
    <mergeCell ref="L4:M4"/>
    <mergeCell ref="C5:C6"/>
    <mergeCell ref="D5:D6"/>
    <mergeCell ref="F5:F6"/>
    <mergeCell ref="G5:G6"/>
    <mergeCell ref="H5:H6"/>
    <mergeCell ref="L5:L6"/>
    <mergeCell ref="M5:M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7:14Z</dcterms:created>
  <dc:creator>user</dc:creator>
  <dc:description/>
  <dc:language>en-US</dc:language>
  <cp:lastModifiedBy>xfan</cp:lastModifiedBy>
  <dcterms:modified xsi:type="dcterms:W3CDTF">2014-10-09T06:52:00Z</dcterms:modified>
  <cp:revision>0</cp:revision>
  <dc:subject/>
  <dc:title/>
</cp:coreProperties>
</file>