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6"/>
        <rFont val="黑体"/>
        <family val="3"/>
        <charset val="134"/>
      </rPr>
      <t xml:space="preserve">13-17  </t>
    </r>
    <r>
      <rPr>
        <sz val="16"/>
        <rFont val="Noto Sans"/>
        <family val="2"/>
      </rPr>
      <t xml:space="preserve">各地区农作物播种面积</t>
    </r>
  </si>
  <si>
    <r>
      <rPr>
        <sz val="10"/>
        <rFont val="宋体"/>
        <family val="0"/>
        <charset val="134"/>
      </rPr>
      <t xml:space="preserve">(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 </t>
  </si>
  <si>
    <t xml:space="preserve">单位：千公顷</t>
  </si>
  <si>
    <t xml:space="preserve">地    区</t>
  </si>
  <si>
    <t xml:space="preserve">农作物总
播种面积</t>
  </si>
  <si>
    <t xml:space="preserve">粮食作物</t>
  </si>
  <si>
    <t xml:space="preserve">经济作物</t>
  </si>
  <si>
    <t xml:space="preserve">其他作物</t>
  </si>
  <si>
    <t xml:space="preserve">水稻</t>
  </si>
  <si>
    <t xml:space="preserve">小麦</t>
  </si>
  <si>
    <t xml:space="preserve">玉米</t>
  </si>
  <si>
    <t xml:space="preserve">高粱</t>
  </si>
  <si>
    <t xml:space="preserve">谷子</t>
  </si>
  <si>
    <t xml:space="preserve">薯类</t>
  </si>
  <si>
    <t xml:space="preserve">大豆</t>
  </si>
  <si>
    <t xml:space="preserve">其他杂粮</t>
  </si>
  <si>
    <t xml:space="preserve">棉花</t>
  </si>
  <si>
    <t xml:space="preserve">油料</t>
  </si>
  <si>
    <t xml:space="preserve">甜菜</t>
  </si>
  <si>
    <t xml:space="preserve">烟叶</t>
  </si>
  <si>
    <t xml:space="preserve">蔬菜</t>
  </si>
  <si>
    <t xml:space="preserve">花生</t>
  </si>
  <si>
    <t xml:space="preserve">芝麻</t>
  </si>
  <si>
    <r>
      <rPr>
        <b val="true"/>
        <sz val="10"/>
        <color rgb="FFFF0000"/>
        <rFont val="Noto Sans"/>
        <family val="2"/>
      </rPr>
      <t xml:space="preserve">向日葵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籽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烤烟</t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  <si>
    <r>
      <rPr>
        <sz val="12"/>
        <rFont val="Noto Sans"/>
        <family val="2"/>
      </rPr>
      <t xml:space="preserve">注：各地区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粮食作物数据主要采用抽样调查数据，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以前的粮食数据为全面调查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汉仪报宋简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9609375" defaultRowHeight="24" zeroHeight="false" outlineLevelRow="0" outlineLevelCol="0"/>
  <cols>
    <col collapsed="false" customWidth="false" hidden="false" outlineLevel="0" max="257" min="1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24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4" hidden="false" customHeight="true" outlineLevel="0" collapsed="false">
      <c r="A3" s="6"/>
      <c r="B3" s="7"/>
      <c r="C3" s="7"/>
      <c r="D3" s="7"/>
      <c r="E3" s="8" t="s">
        <v>1</v>
      </c>
      <c r="F3" s="8"/>
      <c r="G3" s="7"/>
      <c r="H3" s="7"/>
      <c r="I3" s="7"/>
      <c r="J3" s="7"/>
      <c r="K3" s="9" t="s">
        <v>2</v>
      </c>
      <c r="L3" s="7"/>
      <c r="M3" s="7"/>
      <c r="N3" s="7"/>
      <c r="O3" s="10"/>
      <c r="P3" s="7"/>
      <c r="Q3" s="7"/>
      <c r="R3" s="7"/>
      <c r="S3" s="7"/>
      <c r="T3" s="11" t="s">
        <v>3</v>
      </c>
    </row>
    <row r="4" s="5" customFormat="true" ht="24" hidden="false" customHeight="true" outlineLevel="0" collapsed="false">
      <c r="A4" s="12" t="s">
        <v>4</v>
      </c>
      <c r="B4" s="13" t="s">
        <v>5</v>
      </c>
      <c r="C4" s="13" t="s">
        <v>6</v>
      </c>
      <c r="D4" s="14"/>
      <c r="E4" s="14"/>
      <c r="F4" s="14"/>
      <c r="G4" s="14"/>
      <c r="H4" s="14"/>
      <c r="I4" s="14"/>
      <c r="J4" s="14"/>
      <c r="K4" s="14"/>
      <c r="L4" s="13" t="s">
        <v>7</v>
      </c>
      <c r="M4" s="13"/>
      <c r="N4" s="13"/>
      <c r="O4" s="13"/>
      <c r="P4" s="13"/>
      <c r="Q4" s="13"/>
      <c r="R4" s="13"/>
      <c r="S4" s="13"/>
      <c r="T4" s="13" t="s">
        <v>8</v>
      </c>
    </row>
    <row r="5" s="5" customFormat="true" ht="24" hidden="false" customHeight="true" outlineLevel="0" collapsed="false">
      <c r="A5" s="12"/>
      <c r="B5" s="13"/>
      <c r="C5" s="13"/>
      <c r="D5" s="15" t="s">
        <v>9</v>
      </c>
      <c r="E5" s="15" t="s">
        <v>10</v>
      </c>
      <c r="F5" s="15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  <c r="M5" s="15" t="s">
        <v>18</v>
      </c>
      <c r="N5" s="16"/>
      <c r="O5" s="16"/>
      <c r="P5" s="16"/>
      <c r="Q5" s="15" t="s">
        <v>19</v>
      </c>
      <c r="R5" s="15" t="s">
        <v>20</v>
      </c>
      <c r="S5" s="16"/>
      <c r="T5" s="15" t="s">
        <v>21</v>
      </c>
    </row>
    <row r="6" s="5" customFormat="true" ht="24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22</v>
      </c>
      <c r="O6" s="15" t="s">
        <v>23</v>
      </c>
      <c r="P6" s="17" t="s">
        <v>24</v>
      </c>
      <c r="Q6" s="15"/>
      <c r="R6" s="15"/>
      <c r="S6" s="15" t="s">
        <v>25</v>
      </c>
      <c r="T6" s="15"/>
    </row>
    <row r="7" customFormat="false" ht="24" hidden="false" customHeight="tru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</row>
    <row r="8" customFormat="false" ht="24" hidden="false" customHeight="true" outlineLevel="0" collapsed="false">
      <c r="A8" s="21" t="s">
        <v>26</v>
      </c>
      <c r="B8" s="22" t="n">
        <v>4208.758</v>
      </c>
      <c r="C8" s="23" t="n">
        <v>3226.41</v>
      </c>
      <c r="D8" s="23" t="n">
        <v>649.2</v>
      </c>
      <c r="E8" s="23" t="n">
        <v>5.6</v>
      </c>
      <c r="F8" s="23" t="n">
        <v>2245.57</v>
      </c>
      <c r="G8" s="23" t="n">
        <v>47.07</v>
      </c>
      <c r="H8" s="23" t="n">
        <v>51.87</v>
      </c>
      <c r="I8" s="23" t="n">
        <v>78.9</v>
      </c>
      <c r="J8" s="23" t="n">
        <v>114.933333333333</v>
      </c>
      <c r="K8" s="23" t="n">
        <v>33.3</v>
      </c>
      <c r="L8" s="23" t="n">
        <v>0.531</v>
      </c>
      <c r="M8" s="23" t="n">
        <v>354.729</v>
      </c>
      <c r="N8" s="23" t="n">
        <v>341.467</v>
      </c>
      <c r="O8" s="23" t="n">
        <v>0.353</v>
      </c>
      <c r="P8" s="23" t="n">
        <v>7.405</v>
      </c>
      <c r="Q8" s="23" t="n">
        <v>3.331</v>
      </c>
      <c r="R8" s="23" t="n">
        <v>9.79</v>
      </c>
      <c r="S8" s="23" t="n">
        <v>9.337</v>
      </c>
      <c r="T8" s="23" t="n">
        <v>492.089</v>
      </c>
    </row>
    <row r="9" customFormat="false" ht="24" hidden="false" customHeight="true" outlineLevel="0" collapsed="false">
      <c r="A9" s="21" t="s">
        <v>27</v>
      </c>
      <c r="B9" s="24" t="n">
        <v>629.255</v>
      </c>
      <c r="C9" s="25" t="n">
        <v>466.334</v>
      </c>
      <c r="D9" s="25" t="n">
        <v>106.681</v>
      </c>
      <c r="E9" s="25" t="n">
        <v>1.349</v>
      </c>
      <c r="F9" s="25" t="n">
        <v>330.648</v>
      </c>
      <c r="G9" s="25" t="n">
        <v>1.973</v>
      </c>
      <c r="H9" s="25" t="n">
        <v>0.651</v>
      </c>
      <c r="I9" s="25" t="n">
        <v>12.245</v>
      </c>
      <c r="J9" s="25" t="n">
        <v>11.96</v>
      </c>
      <c r="K9" s="26" t="n">
        <f aca="false">C9-D9-E9-F9-G9-H9-I9-J9</f>
        <v>0.827000000000007</v>
      </c>
      <c r="L9" s="25" t="n">
        <v>0.007</v>
      </c>
      <c r="M9" s="25" t="n">
        <v>46.161</v>
      </c>
      <c r="N9" s="25" t="n">
        <v>43.673</v>
      </c>
      <c r="O9" s="25" t="n">
        <v>0.016</v>
      </c>
      <c r="P9" s="25" t="n">
        <v>2.472</v>
      </c>
      <c r="Q9" s="25" t="n">
        <v>0.146</v>
      </c>
      <c r="R9" s="25" t="n">
        <v>0</v>
      </c>
      <c r="S9" s="25" t="n">
        <v>0</v>
      </c>
      <c r="T9" s="25" t="n">
        <v>86.141</v>
      </c>
    </row>
    <row r="10" customFormat="false" ht="24" hidden="false" customHeight="true" outlineLevel="0" collapsed="false">
      <c r="A10" s="21" t="s">
        <v>28</v>
      </c>
      <c r="B10" s="24" t="n">
        <v>329.053</v>
      </c>
      <c r="C10" s="25" t="n">
        <v>276.589</v>
      </c>
      <c r="D10" s="25" t="n">
        <v>27.041</v>
      </c>
      <c r="E10" s="25" t="n">
        <v>0.105</v>
      </c>
      <c r="F10" s="25" t="n">
        <v>189.158</v>
      </c>
      <c r="G10" s="25" t="n">
        <v>0.566</v>
      </c>
      <c r="H10" s="25" t="n">
        <v>1.736</v>
      </c>
      <c r="I10" s="25" t="n">
        <v>20.86</v>
      </c>
      <c r="J10" s="25" t="n">
        <v>35.044</v>
      </c>
      <c r="K10" s="26" t="n">
        <f aca="false">C10-D10-E10-F10-G10-H10-I10-J10</f>
        <v>2.07900000000003</v>
      </c>
      <c r="L10" s="25" t="n">
        <v>0.008</v>
      </c>
      <c r="M10" s="25" t="n">
        <v>6.294</v>
      </c>
      <c r="N10" s="25" t="n">
        <v>6.075</v>
      </c>
      <c r="O10" s="25" t="n">
        <v>0</v>
      </c>
      <c r="P10" s="25" t="n">
        <v>0.001</v>
      </c>
      <c r="Q10" s="25" t="n">
        <v>0</v>
      </c>
      <c r="R10" s="25" t="n">
        <v>0</v>
      </c>
      <c r="S10" s="25" t="n">
        <v>0</v>
      </c>
      <c r="T10" s="25" t="n">
        <v>37.379</v>
      </c>
    </row>
    <row r="11" customFormat="false" ht="24" hidden="false" customHeight="true" outlineLevel="0" collapsed="false">
      <c r="A11" s="21" t="s">
        <v>29</v>
      </c>
      <c r="B11" s="24" t="n">
        <v>250.252</v>
      </c>
      <c r="C11" s="25" t="n">
        <v>208.918</v>
      </c>
      <c r="D11" s="25" t="n">
        <v>36.034</v>
      </c>
      <c r="E11" s="25" t="n">
        <v>0.1</v>
      </c>
      <c r="F11" s="25" t="n">
        <v>165.571</v>
      </c>
      <c r="G11" s="25" t="n">
        <v>0.642</v>
      </c>
      <c r="H11" s="25" t="n">
        <v>0.242</v>
      </c>
      <c r="I11" s="25" t="n">
        <v>1.324</v>
      </c>
      <c r="J11" s="25" t="n">
        <v>4.763</v>
      </c>
      <c r="K11" s="26" t="n">
        <f aca="false">C11-D11-E11-F11-G11-H11-I11-J11</f>
        <v>0.242000000000022</v>
      </c>
      <c r="L11" s="25" t="n">
        <v>0</v>
      </c>
      <c r="M11" s="25" t="n">
        <v>5.49</v>
      </c>
      <c r="N11" s="25" t="n">
        <v>5.49</v>
      </c>
      <c r="O11" s="25" t="n">
        <v>0</v>
      </c>
      <c r="P11" s="25" t="n">
        <v>0</v>
      </c>
      <c r="Q11" s="25" t="n">
        <v>0</v>
      </c>
      <c r="R11" s="25" t="n">
        <v>0.012</v>
      </c>
      <c r="S11" s="25" t="n">
        <v>0</v>
      </c>
      <c r="T11" s="25" t="n">
        <v>33.629</v>
      </c>
    </row>
    <row r="12" customFormat="false" ht="24" hidden="false" customHeight="true" outlineLevel="0" collapsed="false">
      <c r="A12" s="21" t="s">
        <v>30</v>
      </c>
      <c r="B12" s="24" t="n">
        <v>127.047</v>
      </c>
      <c r="C12" s="25" t="n">
        <v>98.438</v>
      </c>
      <c r="D12" s="25" t="n">
        <v>20.445</v>
      </c>
      <c r="E12" s="25" t="n">
        <v>0</v>
      </c>
      <c r="F12" s="25" t="n">
        <v>71.612</v>
      </c>
      <c r="G12" s="25" t="n">
        <v>0.157</v>
      </c>
      <c r="H12" s="25" t="n">
        <v>0.071</v>
      </c>
      <c r="I12" s="25" t="n">
        <v>2.251</v>
      </c>
      <c r="J12" s="25" t="n">
        <v>3.623</v>
      </c>
      <c r="K12" s="26" t="n">
        <f aca="false">C12-D12-E12-F12-G12-H12-I12-J12</f>
        <v>0.279</v>
      </c>
      <c r="L12" s="25" t="n">
        <v>0</v>
      </c>
      <c r="M12" s="25" t="n">
        <v>0.817</v>
      </c>
      <c r="N12" s="25" t="n">
        <v>0.803</v>
      </c>
      <c r="O12" s="25" t="n">
        <v>0</v>
      </c>
      <c r="P12" s="25" t="n">
        <v>0.004</v>
      </c>
      <c r="Q12" s="25" t="n">
        <v>0</v>
      </c>
      <c r="R12" s="25" t="n">
        <v>0.358</v>
      </c>
      <c r="S12" s="25" t="n">
        <v>0</v>
      </c>
      <c r="T12" s="25" t="n">
        <v>11.344</v>
      </c>
    </row>
    <row r="13" customFormat="false" ht="24" hidden="false" customHeight="true" outlineLevel="0" collapsed="false">
      <c r="A13" s="21" t="s">
        <v>31</v>
      </c>
      <c r="B13" s="24" t="n">
        <v>58.340533203125</v>
      </c>
      <c r="C13" s="25" t="n">
        <v>49.447533203125</v>
      </c>
      <c r="D13" s="25" t="n">
        <v>8.859</v>
      </c>
      <c r="E13" s="25" t="n">
        <v>0</v>
      </c>
      <c r="F13" s="25" t="n">
        <v>35.428</v>
      </c>
      <c r="G13" s="25" t="n">
        <v>0.128</v>
      </c>
      <c r="H13" s="25" t="n">
        <v>0.685</v>
      </c>
      <c r="I13" s="25" t="n">
        <v>1.538</v>
      </c>
      <c r="J13" s="25" t="n">
        <v>2.518</v>
      </c>
      <c r="K13" s="26" t="n">
        <f aca="false">C13-D13-E13-F13-G13-H13-I13-J13</f>
        <v>0.291533203124998</v>
      </c>
      <c r="L13" s="25" t="n">
        <v>0</v>
      </c>
      <c r="M13" s="25" t="n">
        <v>0.448</v>
      </c>
      <c r="N13" s="25" t="n">
        <v>0.441</v>
      </c>
      <c r="O13" s="25" t="n">
        <v>0</v>
      </c>
      <c r="P13" s="25" t="n">
        <v>0.007</v>
      </c>
      <c r="Q13" s="25" t="n">
        <v>0</v>
      </c>
      <c r="R13" s="25" t="n">
        <v>0.001</v>
      </c>
      <c r="S13" s="25" t="n">
        <v>0</v>
      </c>
      <c r="T13" s="25" t="n">
        <v>4.365</v>
      </c>
    </row>
    <row r="14" customFormat="false" ht="24" hidden="false" customHeight="true" outlineLevel="0" collapsed="false">
      <c r="A14" s="21" t="s">
        <v>32</v>
      </c>
      <c r="B14" s="24" t="n">
        <v>204.685</v>
      </c>
      <c r="C14" s="25" t="n">
        <v>162.587</v>
      </c>
      <c r="D14" s="25" t="n">
        <v>50.128</v>
      </c>
      <c r="E14" s="25" t="n">
        <v>0.079</v>
      </c>
      <c r="F14" s="25" t="n">
        <v>100.02</v>
      </c>
      <c r="G14" s="25" t="n">
        <v>0.35</v>
      </c>
      <c r="H14" s="25" t="n">
        <v>0.163</v>
      </c>
      <c r="I14" s="25" t="n">
        <v>4.436</v>
      </c>
      <c r="J14" s="25" t="n">
        <v>6.641</v>
      </c>
      <c r="K14" s="26" t="n">
        <f aca="false">C14-D14-E14-F14-G14-H14-I14-J14</f>
        <v>0.77</v>
      </c>
      <c r="L14" s="25" t="n">
        <v>0</v>
      </c>
      <c r="M14" s="25" t="n">
        <v>3.319</v>
      </c>
      <c r="N14" s="25" t="n">
        <v>3.123</v>
      </c>
      <c r="O14" s="25" t="n">
        <v>0</v>
      </c>
      <c r="P14" s="25" t="n">
        <v>0</v>
      </c>
      <c r="Q14" s="25" t="n">
        <v>0</v>
      </c>
      <c r="R14" s="25" t="n">
        <v>3.986</v>
      </c>
      <c r="S14" s="25" t="n">
        <v>3.944</v>
      </c>
      <c r="T14" s="25" t="n">
        <v>20.647</v>
      </c>
    </row>
    <row r="15" customFormat="false" ht="24" hidden="false" customHeight="true" outlineLevel="0" collapsed="false">
      <c r="A15" s="21" t="s">
        <v>33</v>
      </c>
      <c r="B15" s="24" t="n">
        <v>448.104</v>
      </c>
      <c r="C15" s="25" t="n">
        <v>352.732</v>
      </c>
      <c r="D15" s="25" t="n">
        <v>30.113</v>
      </c>
      <c r="E15" s="25" t="n">
        <v>0.206</v>
      </c>
      <c r="F15" s="25" t="n">
        <v>300.108</v>
      </c>
      <c r="G15" s="25" t="n">
        <v>7.947</v>
      </c>
      <c r="H15" s="25" t="n">
        <v>1.815</v>
      </c>
      <c r="I15" s="25" t="n">
        <v>4.356</v>
      </c>
      <c r="J15" s="25" t="n">
        <v>7.633</v>
      </c>
      <c r="K15" s="26" t="n">
        <f aca="false">C15-D15-E15-F15-G15-H15-I15-J15</f>
        <v>0.554000000000008</v>
      </c>
      <c r="L15" s="25" t="n">
        <v>0</v>
      </c>
      <c r="M15" s="25" t="n">
        <v>37.859</v>
      </c>
      <c r="N15" s="25" t="n">
        <v>37.363</v>
      </c>
      <c r="O15" s="25" t="n">
        <v>0.001</v>
      </c>
      <c r="P15" s="25" t="n">
        <v>0.243</v>
      </c>
      <c r="Q15" s="25" t="n">
        <v>0.163</v>
      </c>
      <c r="R15" s="25" t="n">
        <v>0</v>
      </c>
      <c r="S15" s="25" t="n">
        <v>0</v>
      </c>
      <c r="T15" s="25" t="n">
        <v>49.006</v>
      </c>
    </row>
    <row r="16" customFormat="false" ht="24" hidden="false" customHeight="true" outlineLevel="0" collapsed="false">
      <c r="A16" s="21" t="s">
        <v>34</v>
      </c>
      <c r="B16" s="24" t="n">
        <v>105.453</v>
      </c>
      <c r="C16" s="25" t="n">
        <v>89.406</v>
      </c>
      <c r="D16" s="25" t="n">
        <v>39.505</v>
      </c>
      <c r="E16" s="25" t="n">
        <v>0</v>
      </c>
      <c r="F16" s="25" t="n">
        <v>46.85</v>
      </c>
      <c r="G16" s="25" t="n">
        <v>0.549</v>
      </c>
      <c r="H16" s="25" t="n">
        <v>0.358</v>
      </c>
      <c r="I16" s="25" t="n">
        <v>0.587</v>
      </c>
      <c r="J16" s="25" t="n">
        <v>1.294</v>
      </c>
      <c r="K16" s="26" t="n">
        <f aca="false">C16-D16-E16-F16-G16-H16-I16-J16</f>
        <v>0.263000000000002</v>
      </c>
      <c r="L16" s="25" t="n">
        <v>0.005</v>
      </c>
      <c r="M16" s="25" t="n">
        <v>0.183</v>
      </c>
      <c r="N16" s="25" t="n">
        <v>0.183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12.515</v>
      </c>
    </row>
    <row r="17" customFormat="false" ht="24" hidden="false" customHeight="true" outlineLevel="0" collapsed="false">
      <c r="A17" s="21" t="s">
        <v>35</v>
      </c>
      <c r="B17" s="24" t="n">
        <v>500.348</v>
      </c>
      <c r="C17" s="25" t="n">
        <v>295.715</v>
      </c>
      <c r="D17" s="25" t="n">
        <v>4.20947466666667</v>
      </c>
      <c r="E17" s="25" t="n">
        <v>0.0958773333333333</v>
      </c>
      <c r="F17" s="25" t="n">
        <v>261.16434</v>
      </c>
      <c r="G17" s="25" t="n">
        <v>5.88821266666667</v>
      </c>
      <c r="H17" s="25" t="n">
        <v>5.34041</v>
      </c>
      <c r="I17" s="25" t="n">
        <v>1.01830733333333</v>
      </c>
      <c r="J17" s="25" t="n">
        <v>10.894718</v>
      </c>
      <c r="K17" s="26" t="n">
        <f aca="false">C17-D17-E17-F17-G17-H17-I17-J17</f>
        <v>7.10366000000002</v>
      </c>
      <c r="L17" s="25" t="n">
        <v>0</v>
      </c>
      <c r="M17" s="25" t="n">
        <v>178</v>
      </c>
      <c r="N17" s="25" t="n">
        <v>174.272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21.486</v>
      </c>
    </row>
    <row r="18" customFormat="false" ht="24" hidden="false" customHeight="true" outlineLevel="0" collapsed="false">
      <c r="A18" s="21" t="s">
        <v>36</v>
      </c>
      <c r="B18" s="24" t="n">
        <v>161.587</v>
      </c>
      <c r="C18" s="25" t="n">
        <v>139.136</v>
      </c>
      <c r="D18" s="25" t="n">
        <v>49.562</v>
      </c>
      <c r="E18" s="25" t="n">
        <v>0</v>
      </c>
      <c r="F18" s="25" t="n">
        <v>85.392</v>
      </c>
      <c r="G18" s="25" t="n">
        <v>0.121</v>
      </c>
      <c r="H18" s="25" t="n">
        <v>0.012</v>
      </c>
      <c r="I18" s="25" t="n">
        <v>2.145</v>
      </c>
      <c r="J18" s="25" t="n">
        <v>1.471</v>
      </c>
      <c r="K18" s="26" t="n">
        <f aca="false">C18-D18-E18-F18-G18-H18-I18-J18</f>
        <v>0.433000000000002</v>
      </c>
      <c r="L18" s="25" t="n">
        <v>0</v>
      </c>
      <c r="M18" s="25" t="n">
        <v>1.144</v>
      </c>
      <c r="N18" s="25" t="n">
        <v>1.142</v>
      </c>
      <c r="O18" s="25" t="n">
        <v>0</v>
      </c>
      <c r="P18" s="25" t="n">
        <v>0.002</v>
      </c>
      <c r="Q18" s="25" t="n">
        <v>0</v>
      </c>
      <c r="R18" s="25" t="n">
        <v>0</v>
      </c>
      <c r="S18" s="25" t="n">
        <v>0</v>
      </c>
      <c r="T18" s="25" t="n">
        <v>18.725</v>
      </c>
    </row>
    <row r="19" customFormat="false" ht="24" hidden="false" customHeight="true" outlineLevel="0" collapsed="false">
      <c r="A19" s="21" t="s">
        <v>37</v>
      </c>
      <c r="B19" s="24" t="n">
        <v>145.312</v>
      </c>
      <c r="C19" s="25" t="n">
        <v>128.076</v>
      </c>
      <c r="D19" s="25" t="n">
        <v>107.582</v>
      </c>
      <c r="E19" s="25" t="n">
        <v>0</v>
      </c>
      <c r="F19" s="25" t="n">
        <v>15.281</v>
      </c>
      <c r="G19" s="25" t="n">
        <v>0.141</v>
      </c>
      <c r="H19" s="25" t="n">
        <v>0</v>
      </c>
      <c r="I19" s="25" t="n">
        <v>0</v>
      </c>
      <c r="J19" s="25" t="n">
        <v>5.072</v>
      </c>
      <c r="K19" s="26" t="n">
        <f aca="false">C19-D19-E19-F19-G19-H19-I19-J19</f>
        <v>0</v>
      </c>
      <c r="L19" s="25" t="n">
        <v>0</v>
      </c>
      <c r="M19" s="25" t="n">
        <v>0.09</v>
      </c>
      <c r="N19" s="25" t="n">
        <v>0.09</v>
      </c>
      <c r="O19" s="25" t="n">
        <v>0</v>
      </c>
      <c r="P19" s="25" t="n">
        <v>0</v>
      </c>
      <c r="Q19" s="25" t="n">
        <v>0.007</v>
      </c>
      <c r="R19" s="25" t="n">
        <v>0</v>
      </c>
      <c r="S19" s="25" t="n">
        <v>0</v>
      </c>
      <c r="T19" s="25" t="n">
        <v>16.064</v>
      </c>
    </row>
    <row r="20" customFormat="false" ht="24" hidden="false" customHeight="true" outlineLevel="0" collapsed="false">
      <c r="A20" s="21" t="s">
        <v>38</v>
      </c>
      <c r="B20" s="24" t="n">
        <v>572.38</v>
      </c>
      <c r="C20" s="25" t="n">
        <v>456.824</v>
      </c>
      <c r="D20" s="25" t="n">
        <v>59.6876666666667</v>
      </c>
      <c r="E20" s="25" t="n">
        <v>0.763333333333333</v>
      </c>
      <c r="F20" s="25" t="n">
        <v>379.71</v>
      </c>
      <c r="G20" s="25" t="n">
        <v>1.38933333333333</v>
      </c>
      <c r="H20" s="25" t="n">
        <v>2</v>
      </c>
      <c r="I20" s="25" t="n">
        <v>6.76066666666667</v>
      </c>
      <c r="J20" s="25" t="n">
        <v>6.38</v>
      </c>
      <c r="K20" s="26" t="n">
        <f aca="false">C20-D20-E20-F20-G20-H20-I20-J20</f>
        <v>0.133000000000068</v>
      </c>
      <c r="L20" s="25" t="n">
        <v>0</v>
      </c>
      <c r="M20" s="25" t="n">
        <v>44.44</v>
      </c>
      <c r="N20" s="25" t="n">
        <v>44.44</v>
      </c>
      <c r="O20" s="25" t="n">
        <v>0</v>
      </c>
      <c r="P20" s="25" t="n">
        <v>0</v>
      </c>
      <c r="Q20" s="25" t="n">
        <v>0</v>
      </c>
      <c r="R20" s="25" t="n">
        <v>2.846</v>
      </c>
      <c r="S20" s="25" t="n">
        <v>2.846</v>
      </c>
      <c r="T20" s="25" t="n">
        <v>57.354</v>
      </c>
    </row>
    <row r="21" customFormat="false" ht="24" hidden="false" customHeight="true" outlineLevel="0" collapsed="false">
      <c r="A21" s="21" t="s">
        <v>39</v>
      </c>
      <c r="B21" s="24" t="n">
        <v>485.49</v>
      </c>
      <c r="C21" s="25" t="n">
        <v>363.843</v>
      </c>
      <c r="D21" s="25" t="n">
        <v>0.052</v>
      </c>
      <c r="E21" s="25" t="n">
        <v>2.117</v>
      </c>
      <c r="F21" s="25" t="n">
        <v>289.11</v>
      </c>
      <c r="G21" s="25" t="n">
        <v>17.863</v>
      </c>
      <c r="H21" s="25" t="n">
        <v>31.172</v>
      </c>
      <c r="I21" s="25" t="n">
        <v>5.175</v>
      </c>
      <c r="J21" s="25" t="n">
        <v>6.913</v>
      </c>
      <c r="K21" s="26" t="n">
        <f aca="false">C21-D21-E21-F21-G21-H21-I21-J21</f>
        <v>11.441</v>
      </c>
      <c r="L21" s="25" t="n">
        <v>0.505</v>
      </c>
      <c r="M21" s="25" t="n">
        <v>6.735</v>
      </c>
      <c r="N21" s="25" t="n">
        <v>0.937</v>
      </c>
      <c r="O21" s="25" t="n">
        <v>0.336</v>
      </c>
      <c r="P21" s="25" t="n">
        <v>4.675</v>
      </c>
      <c r="Q21" s="25" t="n">
        <v>3.015</v>
      </c>
      <c r="R21" s="25" t="n">
        <v>2.581</v>
      </c>
      <c r="S21" s="25" t="n">
        <v>2.547</v>
      </c>
      <c r="T21" s="25" t="n">
        <v>96.025</v>
      </c>
    </row>
    <row r="22" customFormat="false" ht="24" hidden="false" customHeight="true" outlineLevel="0" collapsed="false">
      <c r="A22" s="21" t="s">
        <v>40</v>
      </c>
      <c r="B22" s="24" t="n">
        <v>242.621</v>
      </c>
      <c r="C22" s="25" t="n">
        <v>189.534</v>
      </c>
      <c r="D22" s="25" t="n">
        <v>7.827</v>
      </c>
      <c r="E22" s="25" t="n">
        <v>0.015</v>
      </c>
      <c r="F22" s="25" t="n">
        <v>157.45</v>
      </c>
      <c r="G22" s="25" t="n">
        <v>1.761</v>
      </c>
      <c r="H22" s="25" t="n">
        <v>3.043</v>
      </c>
      <c r="I22" s="25" t="n">
        <v>11.235</v>
      </c>
      <c r="J22" s="25" t="n">
        <v>7.229</v>
      </c>
      <c r="K22" s="26" t="n">
        <f aca="false">C22-D22-E22-F22-G22-H22-I22-J22</f>
        <v>0.974000000000021</v>
      </c>
      <c r="L22" s="25" t="n">
        <v>0.006</v>
      </c>
      <c r="M22" s="25" t="n">
        <v>23.749</v>
      </c>
      <c r="N22" s="25" t="n">
        <v>23.435</v>
      </c>
      <c r="O22" s="25" t="n">
        <v>0</v>
      </c>
      <c r="P22" s="25" t="n">
        <v>0.001</v>
      </c>
      <c r="Q22" s="25" t="n">
        <v>0</v>
      </c>
      <c r="R22" s="25" t="n">
        <v>0.006</v>
      </c>
      <c r="S22" s="25" t="n">
        <v>0</v>
      </c>
      <c r="T22" s="25" t="n">
        <v>27.409</v>
      </c>
    </row>
    <row r="23" customFormat="false" ht="24" hidden="false" customHeight="true" outlineLevel="0" collapsed="false">
      <c r="A23" s="27"/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</row>
    <row r="24" s="30" customFormat="true" ht="24" hidden="false" customHeight="true" outlineLevel="0" collapsed="false"/>
    <row r="25" customFormat="false" ht="24" hidden="false" customHeight="true" outlineLevel="0" collapsed="false">
      <c r="A25" s="31" t="s">
        <v>41</v>
      </c>
    </row>
  </sheetData>
  <mergeCells count="21">
    <mergeCell ref="A1:T1"/>
    <mergeCell ref="E3:F3"/>
    <mergeCell ref="A4:A6"/>
    <mergeCell ref="B4:B6"/>
    <mergeCell ref="C4:C6"/>
    <mergeCell ref="D4:K4"/>
    <mergeCell ref="L4:S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Q5:Q6"/>
    <mergeCell ref="R5:R6"/>
    <mergeCell ref="T5:T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2:28:56Z</dcterms:created>
  <dc:creator>wj</dc:creator>
  <dc:description/>
  <dc:language>en-US</dc:language>
  <cp:lastModifiedBy>User</cp:lastModifiedBy>
  <dcterms:modified xsi:type="dcterms:W3CDTF">2014-07-30T02:55:09Z</dcterms:modified>
  <cp:revision>0</cp:revision>
  <dc:subject/>
  <dc:title/>
</cp:coreProperties>
</file>