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6"/>
        <rFont val="黑体"/>
        <family val="0"/>
        <charset val="134"/>
      </rPr>
      <t xml:space="preserve">5-3  </t>
    </r>
    <r>
      <rPr>
        <sz val="16"/>
        <rFont val="Noto Sans"/>
        <family val="2"/>
      </rPr>
      <t xml:space="preserve">各地区按三次产业分的就业人员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就业人员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,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第一产业</t>
  </si>
  <si>
    <t xml:space="preserve">第二产业</t>
  </si>
  <si>
    <t xml:space="preserve">第三产业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74609375" defaultRowHeight="24" zeroHeight="false" outlineLevelRow="0" outlineLevelCol="0"/>
  <cols>
    <col collapsed="false" customWidth="false" hidden="false" outlineLevel="0" max="1" min="1" style="1" width="9.75"/>
    <col collapsed="false" customWidth="true" hidden="false" outlineLevel="0" max="2" min="2" style="2" width="12.87"/>
    <col collapsed="false" customWidth="false" hidden="false" outlineLevel="0" max="6" min="3" style="2" width="9.75"/>
    <col collapsed="false" customWidth="false" hidden="false" outlineLevel="0" max="257" min="7" style="3" width="9.75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</row>
    <row r="4" s="7" customFormat="true" ht="24" hidden="false" customHeight="true" outlineLevel="0" collapsed="false">
      <c r="A4" s="11" t="s">
        <v>2</v>
      </c>
      <c r="B4" s="12" t="s">
        <v>3</v>
      </c>
      <c r="C4" s="13"/>
      <c r="D4" s="13"/>
      <c r="E4" s="13"/>
      <c r="F4" s="12" t="s">
        <v>4</v>
      </c>
      <c r="G4" s="12"/>
      <c r="H4" s="12"/>
      <c r="I4" s="14"/>
    </row>
    <row r="5" s="7" customFormat="true" ht="24" hidden="false" customHeight="true" outlineLevel="0" collapsed="false">
      <c r="A5" s="11"/>
      <c r="B5" s="12"/>
      <c r="C5" s="15" t="s">
        <v>5</v>
      </c>
      <c r="D5" s="15" t="s">
        <v>6</v>
      </c>
      <c r="E5" s="15" t="s">
        <v>7</v>
      </c>
      <c r="F5" s="15" t="s">
        <v>5</v>
      </c>
      <c r="G5" s="15" t="s">
        <v>6</v>
      </c>
      <c r="H5" s="15" t="s">
        <v>7</v>
      </c>
      <c r="I5" s="14"/>
    </row>
    <row r="6" customFormat="false" ht="24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5"/>
    </row>
    <row r="7" s="5" customFormat="true" ht="24" hidden="false" customHeight="true" outlineLevel="0" collapsed="false">
      <c r="A7" s="19" t="s">
        <v>8</v>
      </c>
      <c r="B7" s="20" t="n">
        <v>2518.8756</v>
      </c>
      <c r="C7" s="21" t="n">
        <v>683.8023</v>
      </c>
      <c r="D7" s="21" t="n">
        <v>724.1884</v>
      </c>
      <c r="E7" s="21" t="n">
        <v>1110.8849</v>
      </c>
      <c r="F7" s="21" t="n">
        <f aca="false">C7/B7*100</f>
        <v>27.147124693256</v>
      </c>
      <c r="G7" s="21" t="n">
        <f aca="false">D7/B7*100</f>
        <v>28.7504631034578</v>
      </c>
      <c r="H7" s="21" t="n">
        <f aca="false">E7/B7*100</f>
        <v>44.1024122032863</v>
      </c>
    </row>
    <row r="8" s="5" customFormat="true" ht="24" hidden="false" customHeight="true" outlineLevel="0" collapsed="false">
      <c r="A8" s="19" t="s">
        <v>9</v>
      </c>
      <c r="B8" s="20" t="n">
        <v>402.3895</v>
      </c>
      <c r="C8" s="21" t="n">
        <v>75.7215</v>
      </c>
      <c r="D8" s="21" t="n">
        <v>127.978</v>
      </c>
      <c r="E8" s="21" t="n">
        <v>198.69</v>
      </c>
      <c r="F8" s="21" t="n">
        <f aca="false">C8/B8*100</f>
        <v>18.8179612042561</v>
      </c>
      <c r="G8" s="21" t="n">
        <f aca="false">D8/B8*100</f>
        <v>31.8045078214019</v>
      </c>
      <c r="H8" s="21" t="n">
        <f aca="false">E8/B8*100</f>
        <v>49.377530974342</v>
      </c>
    </row>
    <row r="9" s="5" customFormat="true" ht="24" hidden="false" customHeight="true" outlineLevel="0" collapsed="false">
      <c r="A9" s="19" t="s">
        <v>10</v>
      </c>
      <c r="B9" s="20" t="n">
        <v>472.8309</v>
      </c>
      <c r="C9" s="21" t="n">
        <v>62.0055</v>
      </c>
      <c r="D9" s="21" t="n">
        <v>156.5865</v>
      </c>
      <c r="E9" s="21" t="n">
        <v>254.2389</v>
      </c>
      <c r="F9" s="21" t="n">
        <f aca="false">C9/B9*100</f>
        <v>13.1136734084003</v>
      </c>
      <c r="G9" s="21" t="n">
        <f aca="false">D9/B9*100</f>
        <v>33.1168077213228</v>
      </c>
      <c r="H9" s="21" t="n">
        <f aca="false">E9/B9*100</f>
        <v>53.7695188702769</v>
      </c>
    </row>
    <row r="10" s="5" customFormat="true" ht="24" hidden="false" customHeight="true" outlineLevel="0" collapsed="false">
      <c r="A10" s="19" t="s">
        <v>11</v>
      </c>
      <c r="B10" s="20" t="n">
        <v>176.5872</v>
      </c>
      <c r="C10" s="21" t="n">
        <v>47.3743</v>
      </c>
      <c r="D10" s="21" t="n">
        <v>62.7219</v>
      </c>
      <c r="E10" s="21" t="n">
        <v>66.491</v>
      </c>
      <c r="F10" s="21" t="n">
        <f aca="false">C10/B10*100</f>
        <v>26.8277089166146</v>
      </c>
      <c r="G10" s="21" t="n">
        <f aca="false">D10/B10*100</f>
        <v>35.5189390850526</v>
      </c>
      <c r="H10" s="21" t="n">
        <f aca="false">E10/B10*100</f>
        <v>37.6533519983328</v>
      </c>
    </row>
    <row r="11" s="5" customFormat="true" ht="24" hidden="false" customHeight="true" outlineLevel="0" collapsed="false">
      <c r="A11" s="19" t="s">
        <v>12</v>
      </c>
      <c r="B11" s="20" t="n">
        <v>111.7233</v>
      </c>
      <c r="C11" s="21" t="n">
        <v>31.274</v>
      </c>
      <c r="D11" s="21" t="n">
        <v>32.5666</v>
      </c>
      <c r="E11" s="21" t="n">
        <v>47.8827</v>
      </c>
      <c r="F11" s="21" t="n">
        <f aca="false">C11/B11*100</f>
        <v>27.9923704366054</v>
      </c>
      <c r="G11" s="21" t="n">
        <f aca="false">D11/B11*100</f>
        <v>29.1493359039699</v>
      </c>
      <c r="H11" s="21" t="n">
        <f aca="false">E11/B11*100</f>
        <v>42.8582936594247</v>
      </c>
    </row>
    <row r="12" s="5" customFormat="true" ht="24" hidden="false" customHeight="true" outlineLevel="0" collapsed="false">
      <c r="A12" s="19" t="s">
        <v>13</v>
      </c>
      <c r="B12" s="20" t="n">
        <v>75.2551</v>
      </c>
      <c r="C12" s="21" t="n">
        <v>14.2833</v>
      </c>
      <c r="D12" s="21" t="n">
        <v>26.1409</v>
      </c>
      <c r="E12" s="21" t="n">
        <v>34.8309</v>
      </c>
      <c r="F12" s="21" t="n">
        <f aca="false">C12/B12*100</f>
        <v>18.979843226572</v>
      </c>
      <c r="G12" s="21" t="n">
        <f aca="false">D12/B12*100</f>
        <v>34.736383314885</v>
      </c>
      <c r="H12" s="21" t="n">
        <f aca="false">E12/B12*100</f>
        <v>46.283773458543</v>
      </c>
    </row>
    <row r="13" s="5" customFormat="true" ht="24" hidden="false" customHeight="true" outlineLevel="0" collapsed="false">
      <c r="A13" s="19" t="s">
        <v>14</v>
      </c>
      <c r="B13" s="20" t="n">
        <v>132.9285</v>
      </c>
      <c r="C13" s="21" t="n">
        <v>44.5368</v>
      </c>
      <c r="D13" s="21" t="n">
        <v>35.6072</v>
      </c>
      <c r="E13" s="21" t="n">
        <v>52.7845</v>
      </c>
      <c r="F13" s="21" t="n">
        <f aca="false">C13/B13*100</f>
        <v>33.5043275144156</v>
      </c>
      <c r="G13" s="21" t="n">
        <f aca="false">D13/B13*100</f>
        <v>26.7867312126444</v>
      </c>
      <c r="H13" s="21" t="n">
        <f aca="false">E13/B13*100</f>
        <v>39.70894127294</v>
      </c>
    </row>
    <row r="14" s="5" customFormat="true" ht="24" hidden="false" customHeight="true" outlineLevel="0" collapsed="false">
      <c r="A14" s="19" t="s">
        <v>15</v>
      </c>
      <c r="B14" s="20" t="n">
        <v>170.5572</v>
      </c>
      <c r="C14" s="21" t="n">
        <v>65.6494</v>
      </c>
      <c r="D14" s="21" t="n">
        <v>36.5782</v>
      </c>
      <c r="E14" s="21" t="n">
        <v>68.3296</v>
      </c>
      <c r="F14" s="21" t="n">
        <f aca="false">C14/B14*100</f>
        <v>38.4911337662673</v>
      </c>
      <c r="G14" s="21" t="n">
        <f aca="false">D14/B14*100</f>
        <v>21.4462948500562</v>
      </c>
      <c r="H14" s="21" t="n">
        <f aca="false">E14/B14*100</f>
        <v>40.0625713836766</v>
      </c>
    </row>
    <row r="15" s="5" customFormat="true" ht="24" hidden="false" customHeight="true" outlineLevel="0" collapsed="false">
      <c r="A15" s="19" t="s">
        <v>16</v>
      </c>
      <c r="B15" s="20" t="n">
        <v>153.9776</v>
      </c>
      <c r="C15" s="21" t="n">
        <v>36.7822</v>
      </c>
      <c r="D15" s="21" t="n">
        <v>41.1538</v>
      </c>
      <c r="E15" s="21" t="n">
        <v>76.0416</v>
      </c>
      <c r="F15" s="21" t="n">
        <f aca="false">C15/B15*100</f>
        <v>23.8880200756474</v>
      </c>
      <c r="G15" s="21" t="n">
        <f aca="false">D15/B15*100</f>
        <v>26.727134336423</v>
      </c>
      <c r="H15" s="21" t="n">
        <f aca="false">E15/B15*100</f>
        <v>49.3848455879297</v>
      </c>
    </row>
    <row r="16" s="5" customFormat="true" ht="24" hidden="false" customHeight="true" outlineLevel="0" collapsed="false">
      <c r="A16" s="19" t="s">
        <v>17</v>
      </c>
      <c r="B16" s="20" t="n">
        <v>115.1683</v>
      </c>
      <c r="C16" s="21" t="n">
        <v>38.5668</v>
      </c>
      <c r="D16" s="21" t="n">
        <v>28.3427</v>
      </c>
      <c r="E16" s="21" t="n">
        <v>48.2588</v>
      </c>
      <c r="F16" s="21" t="n">
        <f aca="false">C16/B16*100</f>
        <v>33.4873398322281</v>
      </c>
      <c r="G16" s="21" t="n">
        <f aca="false">D16/B16*100</f>
        <v>24.6098101647762</v>
      </c>
      <c r="H16" s="21" t="n">
        <f aca="false">E16/B16*100</f>
        <v>41.9028500029956</v>
      </c>
    </row>
    <row r="17" s="5" customFormat="true" ht="24" hidden="false" customHeight="true" outlineLevel="0" collapsed="false">
      <c r="A17" s="19" t="s">
        <v>18</v>
      </c>
      <c r="B17" s="20" t="n">
        <v>92.7478</v>
      </c>
      <c r="C17" s="21" t="n">
        <v>32.0989</v>
      </c>
      <c r="D17" s="21" t="n">
        <v>29.0555</v>
      </c>
      <c r="E17" s="21" t="n">
        <v>31.5934</v>
      </c>
      <c r="F17" s="21" t="n">
        <f aca="false">C17/B17*100</f>
        <v>34.608799346184</v>
      </c>
      <c r="G17" s="21" t="n">
        <f aca="false">D17/B17*100</f>
        <v>31.3274277125711</v>
      </c>
      <c r="H17" s="21" t="n">
        <f aca="false">E17/B17*100</f>
        <v>34.063772941245</v>
      </c>
    </row>
    <row r="18" s="5" customFormat="true" ht="24" hidden="false" customHeight="true" outlineLevel="0" collapsed="false">
      <c r="A18" s="19" t="s">
        <v>19</v>
      </c>
      <c r="B18" s="20" t="n">
        <v>105.5132</v>
      </c>
      <c r="C18" s="21" t="n">
        <v>40.9527</v>
      </c>
      <c r="D18" s="21" t="n">
        <v>24.7998</v>
      </c>
      <c r="E18" s="21" t="n">
        <v>39.7607</v>
      </c>
      <c r="F18" s="21" t="n">
        <f aca="false">C18/B18*100</f>
        <v>38.8128689111884</v>
      </c>
      <c r="G18" s="21" t="n">
        <f aca="false">D18/B18*100</f>
        <v>23.5039786491169</v>
      </c>
      <c r="H18" s="21" t="n">
        <f aca="false">E18/B18*100</f>
        <v>37.6831524396948</v>
      </c>
    </row>
    <row r="19" s="5" customFormat="true" ht="24" hidden="false" customHeight="true" outlineLevel="0" collapsed="false">
      <c r="A19" s="19" t="s">
        <v>20</v>
      </c>
      <c r="B19" s="20" t="n">
        <v>150.4475</v>
      </c>
      <c r="C19" s="21" t="n">
        <v>60.1345</v>
      </c>
      <c r="D19" s="21" t="n">
        <v>36.3253</v>
      </c>
      <c r="E19" s="21" t="n">
        <v>53.9877</v>
      </c>
      <c r="F19" s="21" t="n">
        <f aca="false">C19/B19*100</f>
        <v>39.9704215756327</v>
      </c>
      <c r="G19" s="21" t="n">
        <f aca="false">D19/B19*100</f>
        <v>24.1448345768457</v>
      </c>
      <c r="H19" s="21" t="n">
        <f aca="false">E19/B19*100</f>
        <v>35.8847438475216</v>
      </c>
    </row>
    <row r="20" s="5" customFormat="true" ht="24" hidden="false" customHeight="true" outlineLevel="0" collapsed="false">
      <c r="A20" s="19" t="s">
        <v>21</v>
      </c>
      <c r="B20" s="20" t="n">
        <v>195.8652</v>
      </c>
      <c r="C20" s="21" t="n">
        <v>77.5263</v>
      </c>
      <c r="D20" s="21" t="n">
        <v>49.8932</v>
      </c>
      <c r="E20" s="21" t="n">
        <v>68.4457</v>
      </c>
      <c r="F20" s="21" t="n">
        <f aca="false">C20/B20*100</f>
        <v>39.581457042905</v>
      </c>
      <c r="G20" s="21" t="n">
        <f aca="false">D20/B20*100</f>
        <v>25.4732336321102</v>
      </c>
      <c r="H20" s="21" t="n">
        <f aca="false">E20/B20*100</f>
        <v>34.9453093249847</v>
      </c>
    </row>
    <row r="21" s="5" customFormat="true" ht="24" hidden="false" customHeight="true" outlineLevel="0" collapsed="false">
      <c r="A21" s="19" t="s">
        <v>22</v>
      </c>
      <c r="B21" s="20" t="n">
        <v>147.9196</v>
      </c>
      <c r="C21" s="21" t="n">
        <v>56.7901</v>
      </c>
      <c r="D21" s="21" t="n">
        <v>35.1414</v>
      </c>
      <c r="E21" s="21" t="n">
        <v>55.9881</v>
      </c>
      <c r="F21" s="21" t="n">
        <f aca="false">C21/B21*100</f>
        <v>38.3925456802209</v>
      </c>
      <c r="G21" s="21" t="n">
        <f aca="false">D21/B21*100</f>
        <v>23.7570950705654</v>
      </c>
      <c r="H21" s="21" t="n">
        <f aca="false">E21/B21*100</f>
        <v>37.8503592492138</v>
      </c>
    </row>
    <row r="22" s="5" customFormat="true" ht="24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</row>
    <row r="23" s="25" customFormat="true" ht="24" hidden="false" customHeight="true" outlineLevel="0" collapsed="false"/>
    <row r="24" s="25" customFormat="true" ht="24" hidden="false" customHeight="true" outlineLevel="0" collapsed="false"/>
    <row r="25" s="25" customFormat="true" ht="24" hidden="false" customHeight="true" outlineLevel="0" collapsed="false"/>
    <row r="26" s="25" customFormat="true" ht="24" hidden="false" customHeight="true" outlineLevel="0" collapsed="false"/>
    <row r="27" s="25" customFormat="true" ht="24" hidden="false" customHeight="true" outlineLevel="0" collapsed="false"/>
    <row r="28" s="25" customFormat="true" ht="24" hidden="false" customHeight="true" outlineLevel="0" collapsed="false"/>
    <row r="29" s="25" customFormat="true" ht="24" hidden="false" customHeight="true" outlineLevel="0" collapsed="false"/>
    <row r="30" s="25" customFormat="true" ht="24" hidden="false" customHeight="true" outlineLevel="0" collapsed="false"/>
    <row r="31" s="25" customFormat="true" ht="24" hidden="false" customHeight="true" outlineLevel="0" collapsed="false"/>
    <row r="32" s="25" customFormat="true" ht="24" hidden="false" customHeight="true" outlineLevel="0" collapsed="false"/>
    <row r="33" customFormat="false" ht="24" hidden="false" customHeight="true" outlineLevel="0" collapsed="false">
      <c r="C33" s="26"/>
      <c r="D33" s="26"/>
      <c r="E33" s="26"/>
    </row>
    <row r="34" customFormat="false" ht="24" hidden="false" customHeight="true" outlineLevel="0" collapsed="false">
      <c r="C34" s="26"/>
      <c r="D34" s="26"/>
      <c r="E34" s="26"/>
    </row>
    <row r="35" customFormat="false" ht="24" hidden="false" customHeight="true" outlineLevel="0" collapsed="false">
      <c r="C35" s="26"/>
      <c r="D35" s="26"/>
      <c r="E35" s="26"/>
    </row>
    <row r="36" customFormat="false" ht="24" hidden="false" customHeight="true" outlineLevel="0" collapsed="false">
      <c r="C36" s="26"/>
      <c r="D36" s="26"/>
      <c r="E36" s="26"/>
    </row>
    <row r="37" customFormat="false" ht="24" hidden="false" customHeight="true" outlineLevel="0" collapsed="false">
      <c r="C37" s="26"/>
      <c r="D37" s="26"/>
      <c r="E37" s="26"/>
    </row>
    <row r="38" customFormat="false" ht="24" hidden="false" customHeight="true" outlineLevel="0" collapsed="false">
      <c r="C38" s="26"/>
      <c r="D38" s="26"/>
      <c r="E38" s="26"/>
    </row>
    <row r="39" customFormat="false" ht="24" hidden="false" customHeight="true" outlineLevel="0" collapsed="false">
      <c r="C39" s="26"/>
      <c r="D39" s="26"/>
      <c r="E39" s="26"/>
    </row>
    <row r="40" customFormat="false" ht="24" hidden="false" customHeight="true" outlineLevel="0" collapsed="false">
      <c r="C40" s="26"/>
      <c r="D40" s="26"/>
      <c r="E40" s="26"/>
    </row>
    <row r="41" customFormat="false" ht="24" hidden="false" customHeight="true" outlineLevel="0" collapsed="false">
      <c r="C41" s="26"/>
      <c r="D41" s="26"/>
      <c r="E41" s="26"/>
    </row>
    <row r="42" customFormat="false" ht="24" hidden="false" customHeight="true" outlineLevel="0" collapsed="false">
      <c r="C42" s="26"/>
      <c r="D42" s="26"/>
      <c r="E42" s="26"/>
    </row>
    <row r="43" customFormat="false" ht="24" hidden="false" customHeight="true" outlineLevel="0" collapsed="false">
      <c r="C43" s="26"/>
      <c r="D43" s="26"/>
      <c r="E43" s="26"/>
    </row>
  </sheetData>
  <mergeCells count="5">
    <mergeCell ref="A1:H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16Z</dcterms:created>
  <dc:creator>user</dc:creator>
  <dc:description/>
  <dc:language>en-US</dc:language>
  <cp:lastModifiedBy>chamjam</cp:lastModifiedBy>
  <dcterms:modified xsi:type="dcterms:W3CDTF">2014-07-10T02:01:16Z</dcterms:modified>
  <cp:revision>0</cp:revision>
  <dc:subject/>
  <dc:title/>
</cp:coreProperties>
</file>