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6"/>
        <rFont val="黑体"/>
        <family val="0"/>
        <charset val="134"/>
      </rPr>
      <t xml:space="preserve">19-5  </t>
    </r>
    <r>
      <rPr>
        <sz val="16"/>
        <rFont val="Noto Sans"/>
        <family val="2"/>
      </rPr>
      <t xml:space="preserve">按地区分国内旅游人数及收入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人次、百万元</t>
  </si>
  <si>
    <t xml:space="preserve">地    区</t>
  </si>
  <si>
    <t xml:space="preserve">国内旅游
接待人数</t>
  </si>
  <si>
    <t xml:space="preserve">国内旅游
收    入</t>
  </si>
  <si>
    <t xml:space="preserve">过夜旅游者</t>
  </si>
  <si>
    <t xml:space="preserve">一日游游客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_ "/>
    <numFmt numFmtId="170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12.74609375" defaultRowHeight="21.95" zeroHeight="false" outlineLevelRow="0" outlineLevelCol="0"/>
  <cols>
    <col collapsed="false" customWidth="false" hidden="false" outlineLevel="0" max="1" min="1" style="1" width="12.75"/>
    <col collapsed="false" customWidth="false" hidden="false" outlineLevel="0" max="7" min="2" style="2" width="12.75"/>
    <col collapsed="false" customWidth="false" hidden="false" outlineLevel="0" max="257" min="8" style="3" width="12.75"/>
  </cols>
  <sheetData>
    <row r="1" s="3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</row>
    <row r="3" s="3" customFormat="tru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</row>
    <row r="4" s="3" customFormat="true" ht="21.95" hidden="false" customHeight="true" outlineLevel="0" collapsed="false">
      <c r="A4" s="9" t="s">
        <v>3</v>
      </c>
      <c r="B4" s="10" t="s">
        <v>4</v>
      </c>
      <c r="C4" s="11"/>
      <c r="D4" s="11"/>
      <c r="E4" s="10" t="s">
        <v>5</v>
      </c>
      <c r="F4" s="11"/>
      <c r="G4" s="11"/>
    </row>
    <row r="5" s="3" customFormat="true" ht="21.95" hidden="false" customHeight="true" outlineLevel="0" collapsed="false">
      <c r="A5" s="9"/>
      <c r="B5" s="10"/>
      <c r="C5" s="12" t="s">
        <v>6</v>
      </c>
      <c r="D5" s="12" t="s">
        <v>7</v>
      </c>
      <c r="E5" s="10"/>
      <c r="F5" s="12" t="s">
        <v>6</v>
      </c>
      <c r="G5" s="12" t="s">
        <v>7</v>
      </c>
    </row>
    <row r="6" s="5" customFormat="true" ht="21.95" hidden="false" customHeight="true" outlineLevel="0" collapsed="false">
      <c r="A6" s="13"/>
      <c r="B6" s="14"/>
      <c r="C6" s="15"/>
      <c r="D6" s="15"/>
      <c r="E6" s="15"/>
      <c r="F6" s="15"/>
      <c r="G6" s="15"/>
    </row>
    <row r="7" s="5" customFormat="true" ht="21.95" hidden="false" customHeight="true" outlineLevel="0" collapsed="false">
      <c r="A7" s="16" t="s">
        <v>8</v>
      </c>
      <c r="B7" s="17" t="n">
        <f aca="false">SUM(B8:B21)</f>
        <v>32563.5</v>
      </c>
      <c r="C7" s="18" t="n">
        <v>11992.7</v>
      </c>
      <c r="D7" s="18" t="n">
        <v>20570.8</v>
      </c>
      <c r="E7" s="19" t="n">
        <v>315931</v>
      </c>
      <c r="F7" s="19" t="n">
        <v>114849</v>
      </c>
      <c r="G7" s="19" t="n">
        <v>201082</v>
      </c>
    </row>
    <row r="8" s="5" customFormat="true" ht="21.95" hidden="false" customHeight="true" outlineLevel="0" collapsed="false">
      <c r="A8" s="16" t="s">
        <v>9</v>
      </c>
      <c r="B8" s="20" t="n">
        <v>6247.3</v>
      </c>
      <c r="C8" s="21" t="n">
        <v>1921.04475</v>
      </c>
      <c r="D8" s="21" t="n">
        <v>4326.25525</v>
      </c>
      <c r="E8" s="22" t="n">
        <v>56913</v>
      </c>
      <c r="F8" s="22" t="n">
        <v>17501</v>
      </c>
      <c r="G8" s="22" t="n">
        <v>39412</v>
      </c>
    </row>
    <row r="9" s="5" customFormat="true" ht="21.95" hidden="false" customHeight="true" outlineLevel="0" collapsed="false">
      <c r="A9" s="16" t="s">
        <v>10</v>
      </c>
      <c r="B9" s="20" t="n">
        <v>4260.6</v>
      </c>
      <c r="C9" s="21" t="n">
        <v>1368.93078</v>
      </c>
      <c r="D9" s="21" t="n">
        <v>2891.66922</v>
      </c>
      <c r="E9" s="22" t="n">
        <v>59788</v>
      </c>
      <c r="F9" s="22" t="n">
        <v>19210</v>
      </c>
      <c r="G9" s="22" t="n">
        <v>40578</v>
      </c>
    </row>
    <row r="10" s="5" customFormat="true" ht="21.95" hidden="false" customHeight="true" outlineLevel="0" collapsed="false">
      <c r="A10" s="16" t="s">
        <v>11</v>
      </c>
      <c r="B10" s="20" t="n">
        <v>2586.5</v>
      </c>
      <c r="C10" s="21" t="n">
        <v>325.64035</v>
      </c>
      <c r="D10" s="21" t="n">
        <v>2260.85965</v>
      </c>
      <c r="E10" s="22" t="n">
        <v>23246</v>
      </c>
      <c r="F10" s="22" t="n">
        <v>2927</v>
      </c>
      <c r="G10" s="22" t="n">
        <v>20319</v>
      </c>
    </row>
    <row r="11" s="5" customFormat="true" ht="21.95" hidden="false" customHeight="true" outlineLevel="0" collapsed="false">
      <c r="A11" s="16" t="s">
        <v>12</v>
      </c>
      <c r="B11" s="20" t="n">
        <v>2334.7</v>
      </c>
      <c r="C11" s="21" t="n">
        <v>1065.79055</v>
      </c>
      <c r="D11" s="21" t="n">
        <v>1268.90945</v>
      </c>
      <c r="E11" s="22" t="n">
        <v>22656</v>
      </c>
      <c r="F11" s="22" t="n">
        <v>10342</v>
      </c>
      <c r="G11" s="22" t="n">
        <v>12314</v>
      </c>
    </row>
    <row r="12" s="5" customFormat="true" ht="21.95" hidden="false" customHeight="true" outlineLevel="0" collapsed="false">
      <c r="A12" s="16" t="s">
        <v>13</v>
      </c>
      <c r="B12" s="20" t="n">
        <v>2547.4</v>
      </c>
      <c r="C12" s="21" t="n">
        <v>1129.00768</v>
      </c>
      <c r="D12" s="21" t="n">
        <v>1418.39232</v>
      </c>
      <c r="E12" s="22" t="n">
        <v>19962</v>
      </c>
      <c r="F12" s="22" t="n">
        <v>8847</v>
      </c>
      <c r="G12" s="22" t="n">
        <v>11115</v>
      </c>
    </row>
    <row r="13" s="5" customFormat="true" ht="21.95" hidden="false" customHeight="true" outlineLevel="0" collapsed="false">
      <c r="A13" s="16" t="s">
        <v>14</v>
      </c>
      <c r="B13" s="20" t="n">
        <v>2646.1</v>
      </c>
      <c r="C13" s="21" t="n">
        <v>1115.33115</v>
      </c>
      <c r="D13" s="21" t="n">
        <v>1530.76885</v>
      </c>
      <c r="E13" s="22" t="n">
        <v>26575</v>
      </c>
      <c r="F13" s="22" t="n">
        <v>11201</v>
      </c>
      <c r="G13" s="22" t="n">
        <v>15374</v>
      </c>
    </row>
    <row r="14" s="5" customFormat="true" ht="21.95" hidden="false" customHeight="true" outlineLevel="0" collapsed="false">
      <c r="A14" s="16" t="s">
        <v>15</v>
      </c>
      <c r="B14" s="20" t="n">
        <v>1704.1</v>
      </c>
      <c r="C14" s="21" t="n">
        <v>652.6703</v>
      </c>
      <c r="D14" s="21" t="n">
        <v>1051.4297</v>
      </c>
      <c r="E14" s="22" t="n">
        <v>14301</v>
      </c>
      <c r="F14" s="22" t="n">
        <v>5477</v>
      </c>
      <c r="G14" s="22" t="n">
        <v>8824</v>
      </c>
    </row>
    <row r="15" s="5" customFormat="true" ht="21.95" hidden="false" customHeight="true" outlineLevel="0" collapsed="false">
      <c r="A15" s="16" t="s">
        <v>16</v>
      </c>
      <c r="B15" s="20" t="n">
        <v>1279.4</v>
      </c>
      <c r="C15" s="21" t="n">
        <v>260.86966</v>
      </c>
      <c r="D15" s="21" t="n">
        <v>1018.53034</v>
      </c>
      <c r="E15" s="22" t="n">
        <v>14388</v>
      </c>
      <c r="F15" s="22" t="n">
        <v>2934</v>
      </c>
      <c r="G15" s="22" t="n">
        <v>11454</v>
      </c>
    </row>
    <row r="16" s="5" customFormat="true" ht="21.95" hidden="false" customHeight="true" outlineLevel="0" collapsed="false">
      <c r="A16" s="16" t="s">
        <v>17</v>
      </c>
      <c r="B16" s="20" t="n">
        <v>758.4</v>
      </c>
      <c r="C16" s="21" t="n">
        <v>276.66432</v>
      </c>
      <c r="D16" s="21" t="n">
        <v>481.73568</v>
      </c>
      <c r="E16" s="22" t="n">
        <v>4648</v>
      </c>
      <c r="F16" s="22" t="n">
        <v>1697</v>
      </c>
      <c r="G16" s="22" t="n">
        <v>2951</v>
      </c>
    </row>
    <row r="17" s="5" customFormat="true" ht="21.95" hidden="false" customHeight="true" outlineLevel="0" collapsed="false">
      <c r="A17" s="16" t="s">
        <v>18</v>
      </c>
      <c r="B17" s="20" t="n">
        <v>1909.2</v>
      </c>
      <c r="C17" s="21" t="n">
        <v>1540.53348</v>
      </c>
      <c r="D17" s="21" t="n">
        <v>368.66652</v>
      </c>
      <c r="E17" s="22" t="n">
        <v>16165</v>
      </c>
      <c r="F17" s="22" t="n">
        <v>13044</v>
      </c>
      <c r="G17" s="22" t="n">
        <v>3121</v>
      </c>
    </row>
    <row r="18" s="5" customFormat="true" ht="21.95" hidden="false" customHeight="true" outlineLevel="0" collapsed="false">
      <c r="A18" s="16" t="s">
        <v>19</v>
      </c>
      <c r="B18" s="20" t="n">
        <v>1959.4</v>
      </c>
      <c r="C18" s="21" t="n">
        <v>724.78206</v>
      </c>
      <c r="D18" s="21" t="n">
        <v>1234.61794</v>
      </c>
      <c r="E18" s="22" t="n">
        <v>16919</v>
      </c>
      <c r="F18" s="22" t="n">
        <v>7720</v>
      </c>
      <c r="G18" s="22" t="n">
        <v>9199</v>
      </c>
    </row>
    <row r="19" s="5" customFormat="true" ht="21.95" hidden="false" customHeight="true" outlineLevel="0" collapsed="false">
      <c r="A19" s="16" t="s">
        <v>20</v>
      </c>
      <c r="B19" s="20" t="n">
        <v>1270.8</v>
      </c>
      <c r="C19" s="21" t="n">
        <v>579.86604</v>
      </c>
      <c r="D19" s="21" t="n">
        <v>690.93396</v>
      </c>
      <c r="E19" s="22" t="n">
        <v>10134</v>
      </c>
      <c r="F19" s="22" t="n">
        <v>3696</v>
      </c>
      <c r="G19" s="22" t="n">
        <v>6438</v>
      </c>
    </row>
    <row r="20" s="5" customFormat="true" ht="21.95" hidden="false" customHeight="true" outlineLevel="0" collapsed="false">
      <c r="A20" s="16" t="s">
        <v>21</v>
      </c>
      <c r="B20" s="20" t="n">
        <v>1323.2</v>
      </c>
      <c r="C20" s="21" t="n">
        <v>482.3064</v>
      </c>
      <c r="D20" s="21" t="n">
        <v>840.8936</v>
      </c>
      <c r="E20" s="22" t="n">
        <v>12873</v>
      </c>
      <c r="F20" s="22" t="n">
        <v>4761</v>
      </c>
      <c r="G20" s="22" t="n">
        <v>8112</v>
      </c>
    </row>
    <row r="21" s="5" customFormat="true" ht="21.95" hidden="false" customHeight="true" outlineLevel="0" collapsed="false">
      <c r="A21" s="16" t="s">
        <v>22</v>
      </c>
      <c r="B21" s="20" t="n">
        <v>1736.4</v>
      </c>
      <c r="C21" s="21" t="n">
        <v>549.22332</v>
      </c>
      <c r="D21" s="21" t="n">
        <v>1187.17668</v>
      </c>
      <c r="E21" s="22" t="n">
        <v>17363</v>
      </c>
      <c r="F21" s="22" t="n">
        <v>5492</v>
      </c>
      <c r="G21" s="22" t="n">
        <v>11871</v>
      </c>
    </row>
    <row r="22" s="5" customFormat="true" ht="21.95" hidden="false" customHeight="true" outlineLevel="0" collapsed="false">
      <c r="A22" s="23"/>
      <c r="B22" s="24"/>
      <c r="C22" s="25"/>
      <c r="D22" s="25"/>
      <c r="E22" s="26"/>
      <c r="F22" s="26"/>
      <c r="G22" s="26"/>
    </row>
    <row r="23" s="28" customFormat="true" ht="21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28" customFormat="true" ht="21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  <c r="IT24" s="27"/>
      <c r="IU24" s="27"/>
      <c r="IV24" s="27"/>
    </row>
    <row r="25" s="28" customFormat="true" ht="21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8" customFormat="true" ht="21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  <c r="IT26" s="27"/>
      <c r="IU26" s="27"/>
      <c r="IV26" s="27"/>
    </row>
    <row r="27" s="28" customFormat="true" ht="21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  <c r="IT27" s="27"/>
      <c r="IU27" s="27"/>
      <c r="IV27" s="27"/>
    </row>
    <row r="28" s="28" customFormat="true" ht="21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s="28" customFormat="true" ht="21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  <c r="IT29" s="27"/>
      <c r="IU29" s="27"/>
      <c r="IV29" s="27"/>
    </row>
    <row r="30" s="28" customFormat="true" ht="21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  <c r="IT30" s="27"/>
      <c r="IU30" s="27"/>
      <c r="IV30" s="27"/>
    </row>
    <row r="31" s="28" customFormat="true" ht="21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  <c r="IT31" s="27"/>
      <c r="IU31" s="27"/>
      <c r="IV31" s="27"/>
    </row>
    <row r="32" s="28" customFormat="true" ht="21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  <c r="IT32" s="27"/>
      <c r="IU32" s="27"/>
      <c r="IV32" s="27"/>
    </row>
    <row r="33" s="28" customFormat="true" ht="21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28" customFormat="true" ht="21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  <c r="IT34" s="27"/>
      <c r="IU34" s="27"/>
      <c r="IV34" s="27"/>
    </row>
    <row r="35" s="28" customFormat="true" ht="21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8" customFormat="true" ht="21.9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8" customFormat="true" ht="21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8" customFormat="true" ht="21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8" customFormat="true" ht="21.9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8" customFormat="true" ht="21.9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8" customFormat="true" ht="21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8" customFormat="true" ht="21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8" customFormat="true" ht="21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8" customFormat="true" ht="21.9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8" customFormat="true" ht="21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8" customFormat="true" ht="21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8" customFormat="true" ht="21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8" customFormat="true" ht="21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8" customFormat="true" ht="21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8" customFormat="true" ht="21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8" customFormat="true" ht="21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8" customFormat="true" ht="21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8" customFormat="true" ht="21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8" customFormat="true" ht="21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8" customFormat="true" ht="21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8" customFormat="true" ht="21.9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8" customFormat="true" ht="21.9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8" customFormat="true" ht="21.9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8" customFormat="true" ht="21.9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8" customFormat="true" ht="21.9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8" customFormat="true" ht="21.9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8" customFormat="true" ht="21.9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8" customFormat="true" ht="21.9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8" customFormat="true" ht="21.9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8" customFormat="true" ht="21.9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8" customFormat="true" ht="21.9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8" customFormat="true" ht="21.9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8" customFormat="true" ht="21.9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8" customFormat="true" ht="21.9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8" customFormat="true" ht="21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8" customFormat="true" ht="21.9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8" customFormat="true" ht="21.9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</sheetData>
  <mergeCells count="57">
    <mergeCell ref="A1:G1"/>
    <mergeCell ref="A3:F3"/>
    <mergeCell ref="A4:A5"/>
    <mergeCell ref="B4:B5"/>
    <mergeCell ref="C4:D4"/>
    <mergeCell ref="E4:E5"/>
    <mergeCell ref="F4:G4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44Z</dcterms:created>
  <dc:creator>user</dc:creator>
  <dc:description/>
  <dc:language>en-US</dc:language>
  <cp:lastModifiedBy>熊威:</cp:lastModifiedBy>
  <dcterms:modified xsi:type="dcterms:W3CDTF">2012-09-19T01:08:07Z</dcterms:modified>
  <cp:revision>0</cp:revision>
  <dc:subject/>
  <dc:title/>
</cp:coreProperties>
</file>