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0"/>
        <charset val="134"/>
      </rPr>
      <t xml:space="preserve">17-14  </t>
    </r>
    <r>
      <rPr>
        <sz val="16"/>
        <rFont val="Noto Sans"/>
        <family val="2"/>
      </rPr>
      <t xml:space="preserve">各地区限额以上住宿餐饮业增加值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地    区</t>
  </si>
  <si>
    <t xml:space="preserve">增加值合计</t>
  </si>
  <si>
    <t xml:space="preserve">本年提取的
固定资产折旧</t>
  </si>
  <si>
    <t xml:space="preserve">本年应付
职工薪酬</t>
  </si>
  <si>
    <t xml:space="preserve">主营业务
税金及附加</t>
  </si>
  <si>
    <t xml:space="preserve">利润总额</t>
  </si>
  <si>
    <t xml:space="preserve">管理费用
中税金额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2" width="12.5"/>
    <col collapsed="false" customWidth="true" hidden="false" outlineLevel="0" max="8" min="8" style="3" width="12.5"/>
    <col collapsed="false" customWidth="true" hidden="false" outlineLevel="0" max="12" min="9" style="3" width="10.87"/>
    <col collapsed="false" customWidth="false" hidden="false" outlineLevel="0" max="257" min="13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</row>
    <row r="4" customFormat="false" ht="21.9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0" t="s">
        <v>8</v>
      </c>
      <c r="G4" s="11" t="s">
        <v>9</v>
      </c>
    </row>
    <row r="5" customFormat="false" ht="21.95" hidden="false" customHeight="true" outlineLevel="0" collapsed="false">
      <c r="A5" s="9"/>
      <c r="B5" s="10"/>
      <c r="C5" s="11"/>
      <c r="D5" s="11"/>
      <c r="E5" s="11"/>
      <c r="F5" s="10"/>
      <c r="G5" s="11"/>
    </row>
    <row r="6" customFormat="false" ht="21.95" hidden="false" customHeight="true" outlineLevel="0" collapsed="false">
      <c r="A6" s="12"/>
      <c r="B6" s="13"/>
      <c r="C6" s="14"/>
      <c r="D6" s="14"/>
      <c r="E6" s="14"/>
      <c r="F6" s="14"/>
      <c r="G6" s="14"/>
    </row>
    <row r="7" customFormat="false" ht="21.95" hidden="false" customHeight="true" outlineLevel="0" collapsed="false">
      <c r="A7" s="15" t="s">
        <v>10</v>
      </c>
      <c r="B7" s="16" t="n">
        <f aca="false">C7+D7+E7+F7+G7</f>
        <v>643194</v>
      </c>
      <c r="C7" s="17" t="n">
        <v>120562</v>
      </c>
      <c r="D7" s="17" t="n">
        <v>290226</v>
      </c>
      <c r="E7" s="17" t="n">
        <v>122417</v>
      </c>
      <c r="F7" s="17" t="n">
        <v>91374</v>
      </c>
      <c r="G7" s="17" t="n">
        <v>18615</v>
      </c>
    </row>
    <row r="8" customFormat="false" ht="21.95" hidden="false" customHeight="true" outlineLevel="0" collapsed="false">
      <c r="A8" s="15" t="s">
        <v>11</v>
      </c>
      <c r="B8" s="18" t="n">
        <f aca="false">C8+D8+E8+F8+G8</f>
        <v>232011</v>
      </c>
      <c r="C8" s="19" t="n">
        <v>31598</v>
      </c>
      <c r="D8" s="19" t="n">
        <v>92143</v>
      </c>
      <c r="E8" s="19" t="n">
        <v>47561</v>
      </c>
      <c r="F8" s="19" t="n">
        <v>56117</v>
      </c>
      <c r="G8" s="19" t="n">
        <v>4592</v>
      </c>
    </row>
    <row r="9" customFormat="false" ht="21.95" hidden="false" customHeight="true" outlineLevel="0" collapsed="false">
      <c r="A9" s="15" t="s">
        <v>12</v>
      </c>
      <c r="B9" s="18" t="n">
        <f aca="false">C9+D9+E9+F9+G9</f>
        <v>212480</v>
      </c>
      <c r="C9" s="19" t="n">
        <v>55419</v>
      </c>
      <c r="D9" s="19" t="n">
        <v>113849</v>
      </c>
      <c r="E9" s="19" t="n">
        <v>37459</v>
      </c>
      <c r="F9" s="19" t="n">
        <v>-1290</v>
      </c>
      <c r="G9" s="19" t="n">
        <v>7043</v>
      </c>
    </row>
    <row r="10" customFormat="false" ht="21.95" hidden="false" customHeight="true" outlineLevel="0" collapsed="false">
      <c r="A10" s="15" t="s">
        <v>13</v>
      </c>
      <c r="B10" s="18" t="n">
        <f aca="false">C10+D10+E10+F10+G10</f>
        <v>47909</v>
      </c>
      <c r="C10" s="19" t="n">
        <v>7046</v>
      </c>
      <c r="D10" s="19" t="n">
        <v>15530</v>
      </c>
      <c r="E10" s="19" t="n">
        <v>7698</v>
      </c>
      <c r="F10" s="19" t="n">
        <v>16663</v>
      </c>
      <c r="G10" s="19" t="n">
        <v>972</v>
      </c>
    </row>
    <row r="11" customFormat="false" ht="21.95" hidden="false" customHeight="true" outlineLevel="0" collapsed="false">
      <c r="A11" s="15" t="s">
        <v>14</v>
      </c>
      <c r="B11" s="18" t="n">
        <f aca="false">C11+D11+E11+F11+G11</f>
        <v>6387</v>
      </c>
      <c r="C11" s="19" t="n">
        <v>1406</v>
      </c>
      <c r="D11" s="19" t="n">
        <v>5041</v>
      </c>
      <c r="E11" s="19" t="n">
        <v>2105</v>
      </c>
      <c r="F11" s="19" t="n">
        <v>-2480</v>
      </c>
      <c r="G11" s="19" t="n">
        <v>315</v>
      </c>
    </row>
    <row r="12" customFormat="false" ht="21.95" hidden="false" customHeight="true" outlineLevel="0" collapsed="false">
      <c r="A12" s="15" t="s">
        <v>15</v>
      </c>
      <c r="B12" s="18" t="n">
        <f aca="false">C12+D12+E12+F12+G12</f>
        <v>7151</v>
      </c>
      <c r="C12" s="19" t="n">
        <v>1601</v>
      </c>
      <c r="D12" s="19" t="n">
        <v>4190</v>
      </c>
      <c r="E12" s="19" t="n">
        <v>1852</v>
      </c>
      <c r="F12" s="19" t="n">
        <v>-1086</v>
      </c>
      <c r="G12" s="19" t="n">
        <v>594</v>
      </c>
    </row>
    <row r="13" customFormat="false" ht="21.95" hidden="false" customHeight="true" outlineLevel="0" collapsed="false">
      <c r="A13" s="15" t="s">
        <v>16</v>
      </c>
      <c r="B13" s="18" t="n">
        <f aca="false">C13+D13+E13+F13+G13</f>
        <v>18307</v>
      </c>
      <c r="C13" s="19" t="n">
        <v>2303</v>
      </c>
      <c r="D13" s="19" t="n">
        <v>6795</v>
      </c>
      <c r="E13" s="19" t="n">
        <v>4604</v>
      </c>
      <c r="F13" s="19" t="n">
        <v>4134</v>
      </c>
      <c r="G13" s="19" t="n">
        <v>471</v>
      </c>
    </row>
    <row r="14" customFormat="false" ht="21.95" hidden="false" customHeight="true" outlineLevel="0" collapsed="false">
      <c r="A14" s="15" t="s">
        <v>17</v>
      </c>
      <c r="B14" s="18" t="n">
        <f aca="false">C14+D14+E14+F14+G14</f>
        <v>16761</v>
      </c>
      <c r="C14" s="19" t="n">
        <v>2285</v>
      </c>
      <c r="D14" s="19" t="n">
        <v>7606</v>
      </c>
      <c r="E14" s="19" t="n">
        <v>2512</v>
      </c>
      <c r="F14" s="19" t="n">
        <v>3727</v>
      </c>
      <c r="G14" s="19" t="n">
        <v>631</v>
      </c>
    </row>
    <row r="15" customFormat="false" ht="21.95" hidden="false" customHeight="true" outlineLevel="0" collapsed="false">
      <c r="A15" s="15" t="s">
        <v>18</v>
      </c>
      <c r="B15" s="18" t="n">
        <f aca="false">C15+D15+E15+F15+G15</f>
        <v>62311</v>
      </c>
      <c r="C15" s="19" t="n">
        <v>10596</v>
      </c>
      <c r="D15" s="19" t="n">
        <v>22375</v>
      </c>
      <c r="E15" s="19" t="n">
        <v>7331</v>
      </c>
      <c r="F15" s="19" t="n">
        <v>20267</v>
      </c>
      <c r="G15" s="19" t="n">
        <v>1742</v>
      </c>
    </row>
    <row r="16" customFormat="false" ht="21.95" hidden="false" customHeight="true" outlineLevel="0" collapsed="false">
      <c r="A16" s="15" t="s">
        <v>19</v>
      </c>
      <c r="B16" s="18" t="n">
        <f aca="false">C16+D16+E16+F16+G16</f>
        <v>803</v>
      </c>
      <c r="C16" s="19" t="n">
        <v>419</v>
      </c>
      <c r="D16" s="19" t="n">
        <v>1801</v>
      </c>
      <c r="E16" s="19" t="n">
        <v>669</v>
      </c>
      <c r="F16" s="19" t="n">
        <v>-2260</v>
      </c>
      <c r="G16" s="19" t="n">
        <v>174</v>
      </c>
    </row>
    <row r="17" customFormat="false" ht="21.95" hidden="false" customHeight="true" outlineLevel="0" collapsed="false">
      <c r="A17" s="15" t="s">
        <v>20</v>
      </c>
      <c r="B17" s="18" t="n">
        <f aca="false">C17+D17+E17+F17+G17</f>
        <v>8188</v>
      </c>
      <c r="C17" s="19" t="n">
        <v>2710</v>
      </c>
      <c r="D17" s="19" t="n">
        <v>4735</v>
      </c>
      <c r="E17" s="19" t="n">
        <v>2135</v>
      </c>
      <c r="F17" s="19" t="n">
        <v>-2055</v>
      </c>
      <c r="G17" s="19" t="n">
        <v>663</v>
      </c>
    </row>
    <row r="18" customFormat="false" ht="21.95" hidden="false" customHeight="true" outlineLevel="0" collapsed="false">
      <c r="A18" s="15" t="s">
        <v>21</v>
      </c>
      <c r="B18" s="18" t="n">
        <f aca="false">C18+D18+E18+F18+G18</f>
        <v>9447</v>
      </c>
      <c r="C18" s="19" t="n">
        <v>1931</v>
      </c>
      <c r="D18" s="19" t="n">
        <v>3863</v>
      </c>
      <c r="E18" s="19" t="n">
        <v>2983</v>
      </c>
      <c r="F18" s="19" t="n">
        <v>112</v>
      </c>
      <c r="G18" s="19" t="n">
        <v>558</v>
      </c>
    </row>
    <row r="19" customFormat="false" ht="21.95" hidden="false" customHeight="true" outlineLevel="0" collapsed="false">
      <c r="A19" s="15" t="s">
        <v>22</v>
      </c>
      <c r="B19" s="18" t="n">
        <f aca="false">C19+D19+E19+F19+G19</f>
        <v>5876</v>
      </c>
      <c r="C19" s="19" t="n">
        <v>657</v>
      </c>
      <c r="D19" s="19" t="n">
        <v>4101</v>
      </c>
      <c r="E19" s="19" t="n">
        <v>1497</v>
      </c>
      <c r="F19" s="19" t="n">
        <v>-810</v>
      </c>
      <c r="G19" s="19" t="n">
        <v>431</v>
      </c>
    </row>
    <row r="20" customFormat="false" ht="21.95" hidden="false" customHeight="true" outlineLevel="0" collapsed="false">
      <c r="A20" s="15" t="s">
        <v>23</v>
      </c>
      <c r="B20" s="18" t="n">
        <f aca="false">C20+D20+E20+F20+G20</f>
        <v>6289</v>
      </c>
      <c r="C20" s="19" t="n">
        <v>1002</v>
      </c>
      <c r="D20" s="19" t="n">
        <v>3041</v>
      </c>
      <c r="E20" s="19" t="n">
        <v>1526</v>
      </c>
      <c r="F20" s="19" t="n">
        <v>457</v>
      </c>
      <c r="G20" s="19" t="n">
        <v>263</v>
      </c>
    </row>
    <row r="21" customFormat="false" ht="21.95" hidden="false" customHeight="true" outlineLevel="0" collapsed="false">
      <c r="A21" s="15" t="s">
        <v>24</v>
      </c>
      <c r="B21" s="18" t="n">
        <f aca="false">C21+D21+E21+F21+G21</f>
        <v>9280</v>
      </c>
      <c r="C21" s="19" t="n">
        <v>1590</v>
      </c>
      <c r="D21" s="19" t="n">
        <v>5158</v>
      </c>
      <c r="E21" s="19" t="n">
        <v>2487</v>
      </c>
      <c r="F21" s="19" t="n">
        <v>-123</v>
      </c>
      <c r="G21" s="19" t="n">
        <v>168</v>
      </c>
    </row>
    <row r="22" customFormat="false" ht="21.95" hidden="false" customHeight="true" outlineLevel="0" collapsed="false">
      <c r="A22" s="20"/>
      <c r="B22" s="21"/>
      <c r="C22" s="22"/>
      <c r="D22" s="22"/>
      <c r="E22" s="22"/>
      <c r="F22" s="22"/>
      <c r="G22" s="22"/>
    </row>
    <row r="23" s="24" customFormat="true" ht="21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24" customFormat="true" ht="21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24" customFormat="true" ht="21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24" customFormat="true" ht="21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24" customFormat="true" ht="21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24" customFormat="true" ht="21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24" customFormat="true" ht="21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24" customFormat="true" ht="21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24" customFormat="true" ht="21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24" customFormat="true" ht="21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24" customFormat="true" ht="21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24" customFormat="true" ht="21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4" customFormat="true" ht="21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24" customFormat="true" ht="21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24" customFormat="true" ht="21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24" customFormat="true" ht="21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24" customFormat="true" ht="21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24" customFormat="true" ht="21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24" customFormat="true" ht="21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24" customFormat="true" ht="21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24" customFormat="true" ht="21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24" customFormat="true" ht="21.9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24" customFormat="true" ht="21.9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24" customFormat="true" ht="21.9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24" customFormat="true" ht="21.9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24" customFormat="true" ht="21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24" customFormat="true" ht="21.9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24" customFormat="true" ht="21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24" customFormat="true" ht="21.9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24" customFormat="true" ht="21.9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s="24" customFormat="true" ht="21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s="24" customFormat="true" ht="21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s="24" customFormat="true" ht="21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s="24" customFormat="true" ht="21.9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s="24" customFormat="true" ht="21.9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s="24" customFormat="true" ht="21.9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s="24" customFormat="true" ht="21.9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s="24" customFormat="true" ht="21.9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s="24" customFormat="true" ht="21.9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s="24" customFormat="true" ht="21.9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24" customFormat="true" ht="21.9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s="24" customFormat="true" ht="21.9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s="24" customFormat="true" ht="21.9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s="24" customFormat="true" ht="21.9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s="24" customFormat="true" ht="21.9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s="24" customFormat="true" ht="21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s="24" customFormat="true" ht="21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  <c r="IV69" s="23"/>
    </row>
    <row r="70" s="24" customFormat="true" ht="21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s="24" customFormat="true" ht="21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s="24" customFormat="true" ht="21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</sheetData>
  <mergeCells count="59">
    <mergeCell ref="A1:G1"/>
    <mergeCell ref="A3:F3"/>
    <mergeCell ref="A4:A5"/>
    <mergeCell ref="B4:B5"/>
    <mergeCell ref="C4:C5"/>
    <mergeCell ref="D4:D5"/>
    <mergeCell ref="E4:E5"/>
    <mergeCell ref="F4:F5"/>
    <mergeCell ref="G4:G5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1:54Z</dcterms:created>
  <dc:creator>user</dc:creator>
  <dc:description/>
  <dc:language>en-US</dc:language>
  <cp:lastModifiedBy>熊威:</cp:lastModifiedBy>
  <dcterms:modified xsi:type="dcterms:W3CDTF">2012-09-19T01:07:59Z</dcterms:modified>
  <cp:revision>0</cp:revision>
  <dc:subject/>
  <dc:title/>
</cp:coreProperties>
</file>