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6"/>
        <rFont val="黑体"/>
        <family val="0"/>
        <charset val="134"/>
      </rPr>
      <t xml:space="preserve">10-17  </t>
    </r>
    <r>
      <rPr>
        <sz val="16"/>
        <rFont val="Noto Sans"/>
        <family val="2"/>
      </rPr>
      <t xml:space="preserve">农民家庭人均总收入与人均纯收入</t>
    </r>
  </si>
  <si>
    <t xml:space="preserve">单位：元</t>
  </si>
  <si>
    <t xml:space="preserve">指    标</t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)</t>
    </r>
  </si>
  <si>
    <t xml:space="preserve">一、人均总收入</t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t xml:space="preserve">        在非企业组织中得到收入</t>
  </si>
  <si>
    <t xml:space="preserve">        在本乡地域内劳动得到收入</t>
  </si>
  <si>
    <t xml:space="preserve">        外出从业得到收入</t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收入</t>
    </r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t xml:space="preserve">二、人均纯收入</t>
  </si>
  <si>
    <t xml:space="preserve">       在非企业组织中得到收入</t>
  </si>
  <si>
    <t xml:space="preserve">       在本乡地域内劳动得到收入</t>
  </si>
  <si>
    <t xml:space="preserve">       外出从业得到收入</t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净收入</t>
    </r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林业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牧业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渔业</t>
    </r>
  </si>
  <si>
    <r>
      <rPr>
        <sz val="10"/>
        <rFont val="宋体"/>
        <family val="0"/>
        <charset val="134"/>
      </rPr>
      <t xml:space="preserve">       5.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       6.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       7.</t>
    </r>
    <r>
      <rPr>
        <sz val="10"/>
        <rFont val="Noto Sans"/>
        <family val="2"/>
      </rPr>
      <t xml:space="preserve">交通运输、邮电业</t>
    </r>
  </si>
  <si>
    <r>
      <rPr>
        <sz val="10"/>
        <rFont val="宋体"/>
        <family val="0"/>
        <charset val="134"/>
      </rPr>
      <t xml:space="preserve">       8.</t>
    </r>
    <r>
      <rPr>
        <sz val="10"/>
        <rFont val="Noto Sans"/>
        <family val="2"/>
      </rPr>
      <t xml:space="preserve">批零贸易、餐饮业</t>
    </r>
  </si>
  <si>
    <r>
      <rPr>
        <sz val="10"/>
        <rFont val="宋体"/>
        <family val="0"/>
        <charset val="134"/>
      </rPr>
      <t xml:space="preserve">       9.</t>
    </r>
    <r>
      <rPr>
        <sz val="10"/>
        <rFont val="Noto Sans"/>
        <family val="2"/>
      </rPr>
      <t xml:space="preserve">社会服务业</t>
    </r>
  </si>
  <si>
    <r>
      <rPr>
        <sz val="10"/>
        <rFont val="宋体"/>
        <family val="0"/>
        <charset val="134"/>
      </rPr>
      <t xml:space="preserve">       10.</t>
    </r>
    <r>
      <rPr>
        <sz val="10"/>
        <rFont val="Noto Sans"/>
        <family val="2"/>
      </rPr>
      <t xml:space="preserve">文教卫生业</t>
    </r>
  </si>
  <si>
    <r>
      <rPr>
        <sz val="10"/>
        <rFont val="宋体"/>
        <family val="0"/>
        <charset val="134"/>
      </rPr>
      <t xml:space="preserve">       11.</t>
    </r>
    <r>
      <rPr>
        <sz val="10"/>
        <rFont val="Noto Sans"/>
        <family val="2"/>
      </rPr>
      <t xml:space="preserve">其他家庭经营</t>
    </r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净收入</t>
    </r>
  </si>
  <si>
    <r>
      <rPr>
        <sz val="10"/>
        <rFont val="宋体"/>
        <family val="0"/>
        <charset val="134"/>
      </rPr>
      <t xml:space="preserve"> 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净收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汉仪报宋简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8.5"/>
    <col collapsed="false" customWidth="true" hidden="false" outlineLevel="0" max="5" min="3" style="2" width="6.62"/>
    <col collapsed="false" customWidth="true" hidden="false" outlineLevel="0" max="7" min="6" style="2" width="7.24"/>
    <col collapsed="false" customWidth="true" hidden="false" outlineLevel="0" max="12" min="8" style="2" width="6.62"/>
    <col collapsed="false" customWidth="true" hidden="false" outlineLevel="0" max="13" min="13" style="3" width="7.99"/>
    <col collapsed="false" customWidth="true" hidden="false" outlineLevel="0" max="14" min="14" style="3" width="0.24"/>
    <col collapsed="false" customWidth="true" hidden="true" outlineLevel="0" max="15" min="15" style="3" width="8.9"/>
    <col collapsed="false" customWidth="false" hidden="false" outlineLevel="0" max="257" min="16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95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9" t="s">
        <v>1</v>
      </c>
    </row>
    <row r="4" customFormat="false" ht="21.9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/>
      <c r="J4" s="12"/>
      <c r="K4" s="12"/>
      <c r="L4" s="12"/>
      <c r="M4" s="12"/>
    </row>
    <row r="5" customFormat="false" ht="21.95" hidden="false" customHeight="true" outlineLevel="0" collapsed="false">
      <c r="A5" s="10"/>
      <c r="B5" s="11"/>
      <c r="C5" s="11"/>
      <c r="D5" s="11"/>
      <c r="E5" s="11"/>
      <c r="F5" s="11"/>
      <c r="G5" s="11"/>
      <c r="H5" s="13" t="s">
        <v>3</v>
      </c>
      <c r="I5" s="13" t="s">
        <v>4</v>
      </c>
      <c r="J5" s="13" t="s">
        <v>5</v>
      </c>
      <c r="K5" s="13" t="s">
        <v>6</v>
      </c>
      <c r="L5" s="13" t="s">
        <v>7</v>
      </c>
      <c r="M5" s="13" t="s">
        <v>8</v>
      </c>
    </row>
    <row r="6" customFormat="false" ht="21.9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1.95" hidden="false" customHeight="true" outlineLevel="0" collapsed="false">
      <c r="A7" s="17" t="s">
        <v>10</v>
      </c>
      <c r="B7" s="18" t="n">
        <v>6521.4</v>
      </c>
      <c r="C7" s="19" t="n">
        <v>7680.4</v>
      </c>
      <c r="D7" s="19" t="n">
        <v>9346.41</v>
      </c>
      <c r="E7" s="19" t="n">
        <v>9912.58</v>
      </c>
      <c r="F7" s="19" t="n">
        <v>10902.52</v>
      </c>
      <c r="G7" s="19" t="n">
        <v>13898.121766704</v>
      </c>
      <c r="H7" s="20" t="n">
        <v>100</v>
      </c>
      <c r="I7" s="20" t="n">
        <v>100</v>
      </c>
      <c r="J7" s="20" t="n">
        <v>100</v>
      </c>
      <c r="K7" s="20" t="n">
        <v>100</v>
      </c>
      <c r="L7" s="20" t="n">
        <v>100</v>
      </c>
      <c r="M7" s="19" t="n">
        <v>100</v>
      </c>
    </row>
    <row r="8" customFormat="false" ht="21.95" hidden="false" customHeight="true" outlineLevel="0" collapsed="false">
      <c r="A8" s="21" t="s">
        <v>11</v>
      </c>
      <c r="B8" s="22" t="n">
        <v>1499.5</v>
      </c>
      <c r="C8" s="23" t="n">
        <v>1719.7</v>
      </c>
      <c r="D8" s="23" t="n">
        <v>2035.53</v>
      </c>
      <c r="E8" s="23" t="n">
        <v>2239.75</v>
      </c>
      <c r="F8" s="23" t="n">
        <v>2649.97</v>
      </c>
      <c r="G8" s="23" t="n">
        <v>3179.74982499277</v>
      </c>
      <c r="H8" s="23" t="n">
        <v>23</v>
      </c>
      <c r="I8" s="23" t="n">
        <v>22.4</v>
      </c>
      <c r="J8" s="23" t="n">
        <v>21.8</v>
      </c>
      <c r="K8" s="23" t="n">
        <v>22.6</v>
      </c>
      <c r="L8" s="23" t="n">
        <v>24.4</v>
      </c>
      <c r="M8" s="23" t="n">
        <f aca="false">G8/13898.1*100</f>
        <v>22.8790253703223</v>
      </c>
    </row>
    <row r="9" customFormat="false" ht="21.95" hidden="false" customHeight="true" outlineLevel="0" collapsed="false">
      <c r="A9" s="17" t="s">
        <v>12</v>
      </c>
      <c r="B9" s="22" t="n">
        <v>376.2</v>
      </c>
      <c r="C9" s="23" t="n">
        <v>398.5</v>
      </c>
      <c r="D9" s="23" t="n">
        <v>452.6</v>
      </c>
      <c r="E9" s="23" t="n">
        <v>518.94</v>
      </c>
      <c r="F9" s="23" t="n">
        <v>543.43</v>
      </c>
      <c r="G9" s="23" t="n">
        <v>277.33973242696</v>
      </c>
      <c r="H9" s="23" t="n">
        <v>5.8</v>
      </c>
      <c r="I9" s="23" t="n">
        <v>5.2</v>
      </c>
      <c r="J9" s="23" t="n">
        <v>4.8</v>
      </c>
      <c r="K9" s="23" t="n">
        <v>5.2</v>
      </c>
      <c r="L9" s="23" t="n">
        <v>5</v>
      </c>
      <c r="M9" s="23" t="n">
        <f aca="false">G9/13898.1*100</f>
        <v>1.99552264285737</v>
      </c>
    </row>
    <row r="10" customFormat="false" ht="21.95" hidden="false" customHeight="true" outlineLevel="0" collapsed="false">
      <c r="A10" s="17" t="s">
        <v>13</v>
      </c>
      <c r="B10" s="22" t="n">
        <v>720.8</v>
      </c>
      <c r="C10" s="23" t="n">
        <v>831.3</v>
      </c>
      <c r="D10" s="23" t="n">
        <v>977.33</v>
      </c>
      <c r="E10" s="23" t="n">
        <v>1037.98</v>
      </c>
      <c r="F10" s="23" t="n">
        <v>1195.07</v>
      </c>
      <c r="G10" s="23" t="n">
        <v>1693.96914231993</v>
      </c>
      <c r="H10" s="23" t="n">
        <v>11</v>
      </c>
      <c r="I10" s="23" t="n">
        <v>10.8</v>
      </c>
      <c r="J10" s="23" t="n">
        <v>10.5</v>
      </c>
      <c r="K10" s="23" t="n">
        <v>10.5</v>
      </c>
      <c r="L10" s="23" t="n">
        <v>11</v>
      </c>
      <c r="M10" s="23" t="n">
        <f aca="false">G10/13898.1*100</f>
        <v>12.1884944152073</v>
      </c>
    </row>
    <row r="11" customFormat="false" ht="21.95" hidden="false" customHeight="true" outlineLevel="0" collapsed="false">
      <c r="A11" s="17" t="s">
        <v>14</v>
      </c>
      <c r="B11" s="22" t="n">
        <v>402.5</v>
      </c>
      <c r="C11" s="23" t="n">
        <v>489.9</v>
      </c>
      <c r="D11" s="23" t="n">
        <v>605.6</v>
      </c>
      <c r="E11" s="23" t="n">
        <v>682.84</v>
      </c>
      <c r="F11" s="23" t="n">
        <v>911.47</v>
      </c>
      <c r="G11" s="23" t="n">
        <v>1208.44095024588</v>
      </c>
      <c r="H11" s="23" t="n">
        <v>6.2</v>
      </c>
      <c r="I11" s="23" t="n">
        <v>6.4</v>
      </c>
      <c r="J11" s="23" t="n">
        <v>6.5</v>
      </c>
      <c r="K11" s="23" t="n">
        <v>6.9</v>
      </c>
      <c r="L11" s="23" t="n">
        <v>8.4</v>
      </c>
      <c r="M11" s="23" t="n">
        <f aca="false">G11/13898.1*100</f>
        <v>8.69500831225763</v>
      </c>
    </row>
    <row r="12" customFormat="false" ht="21.95" hidden="false" customHeight="true" outlineLevel="0" collapsed="false">
      <c r="A12" s="21" t="s">
        <v>15</v>
      </c>
      <c r="B12" s="22" t="n">
        <v>4515.5</v>
      </c>
      <c r="C12" s="23" t="n">
        <v>5394.8</v>
      </c>
      <c r="D12" s="23" t="n">
        <v>6529.3</v>
      </c>
      <c r="E12" s="23" t="n">
        <v>6830.14</v>
      </c>
      <c r="F12" s="23" t="n">
        <v>7383.57</v>
      </c>
      <c r="G12" s="23" t="n">
        <v>9632.18802664152</v>
      </c>
      <c r="H12" s="23" t="n">
        <v>69.2</v>
      </c>
      <c r="I12" s="23" t="n">
        <v>70.2</v>
      </c>
      <c r="J12" s="23" t="n">
        <v>69.9</v>
      </c>
      <c r="K12" s="23" t="n">
        <v>68.9</v>
      </c>
      <c r="L12" s="23" t="n">
        <v>67.7</v>
      </c>
      <c r="M12" s="23" t="n">
        <v>69.3</v>
      </c>
    </row>
    <row r="13" customFormat="false" ht="21.95" hidden="false" customHeight="true" outlineLevel="0" collapsed="false">
      <c r="A13" s="21" t="s">
        <v>16</v>
      </c>
      <c r="B13" s="22" t="n">
        <v>141.8</v>
      </c>
      <c r="C13" s="23" t="n">
        <v>179.4</v>
      </c>
      <c r="D13" s="23" t="n">
        <v>201.29</v>
      </c>
      <c r="E13" s="23" t="n">
        <v>205.51</v>
      </c>
      <c r="F13" s="23" t="n">
        <v>234.15</v>
      </c>
      <c r="G13" s="23" t="n">
        <v>244.612825986097</v>
      </c>
      <c r="H13" s="23" t="n">
        <v>2.2</v>
      </c>
      <c r="I13" s="23" t="n">
        <v>2.3</v>
      </c>
      <c r="J13" s="23" t="n">
        <v>2.2</v>
      </c>
      <c r="K13" s="23" t="n">
        <v>2.1</v>
      </c>
      <c r="L13" s="23" t="n">
        <v>2.1</v>
      </c>
      <c r="M13" s="23" t="n">
        <f aca="false">G13/13898.1*100</f>
        <v>1.76004508519939</v>
      </c>
    </row>
    <row r="14" customFormat="false" ht="21.95" hidden="false" customHeight="true" outlineLevel="0" collapsed="false">
      <c r="A14" s="21" t="s">
        <v>17</v>
      </c>
      <c r="B14" s="22" t="n">
        <v>364.7</v>
      </c>
      <c r="C14" s="23" t="n">
        <v>386.5</v>
      </c>
      <c r="D14" s="23" t="n">
        <v>580.29</v>
      </c>
      <c r="E14" s="23" t="n">
        <v>637.18</v>
      </c>
      <c r="F14" s="23" t="n">
        <v>634.83</v>
      </c>
      <c r="G14" s="23" t="n">
        <v>841.571089083563</v>
      </c>
      <c r="H14" s="23" t="n">
        <v>5.6</v>
      </c>
      <c r="I14" s="23" t="n">
        <v>5</v>
      </c>
      <c r="J14" s="23" t="n">
        <v>6.2</v>
      </c>
      <c r="K14" s="23" t="n">
        <v>6.4</v>
      </c>
      <c r="L14" s="23" t="n">
        <v>5.8</v>
      </c>
      <c r="M14" s="23" t="n">
        <v>6</v>
      </c>
    </row>
    <row r="15" customFormat="false" ht="21.95" hidden="false" customHeight="true" outlineLevel="0" collapsed="false">
      <c r="A15" s="17" t="s">
        <v>18</v>
      </c>
      <c r="B15" s="18" t="n">
        <v>4090.4</v>
      </c>
      <c r="C15" s="19" t="n">
        <v>4773.4</v>
      </c>
      <c r="D15" s="19" t="n">
        <v>5576.48</v>
      </c>
      <c r="E15" s="19" t="n">
        <v>5958</v>
      </c>
      <c r="F15" s="19" t="n">
        <v>6907.93</v>
      </c>
      <c r="G15" s="19" t="n">
        <v>8296.54259388415</v>
      </c>
      <c r="H15" s="20" t="n">
        <v>100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19" t="n">
        <v>100</v>
      </c>
    </row>
    <row r="16" customFormat="false" ht="21.95" hidden="false" customHeight="true" outlineLevel="0" collapsed="false">
      <c r="A16" s="21" t="s">
        <v>11</v>
      </c>
      <c r="B16" s="22" t="n">
        <v>1499.5</v>
      </c>
      <c r="C16" s="23" t="n">
        <v>1719.7</v>
      </c>
      <c r="D16" s="23" t="n">
        <v>2035.53</v>
      </c>
      <c r="E16" s="23" t="n">
        <v>2239.75</v>
      </c>
      <c r="F16" s="23" t="n">
        <v>2649.97</v>
      </c>
      <c r="G16" s="23" t="n">
        <v>3179.74982499277</v>
      </c>
      <c r="H16" s="23" t="n">
        <v>36.7</v>
      </c>
      <c r="I16" s="23" t="n">
        <v>36</v>
      </c>
      <c r="J16" s="23" t="n">
        <v>36.5</v>
      </c>
      <c r="K16" s="23" t="n">
        <v>37.6</v>
      </c>
      <c r="L16" s="23" t="n">
        <v>38.4</v>
      </c>
      <c r="M16" s="23" t="n">
        <v>38.3262038253952</v>
      </c>
    </row>
    <row r="17" customFormat="false" ht="21.95" hidden="false" customHeight="true" outlineLevel="0" collapsed="false">
      <c r="A17" s="17" t="s">
        <v>19</v>
      </c>
      <c r="B17" s="22" t="n">
        <v>376.2</v>
      </c>
      <c r="C17" s="23" t="n">
        <v>398.5</v>
      </c>
      <c r="D17" s="23" t="n">
        <v>452.6</v>
      </c>
      <c r="E17" s="23" t="n">
        <v>518.94</v>
      </c>
      <c r="F17" s="23" t="n">
        <v>543.43</v>
      </c>
      <c r="G17" s="23" t="n">
        <v>277.33973242696</v>
      </c>
      <c r="H17" s="23" t="n">
        <v>9.2</v>
      </c>
      <c r="I17" s="23" t="n">
        <v>8.3</v>
      </c>
      <c r="J17" s="23" t="n">
        <v>8.1</v>
      </c>
      <c r="K17" s="23" t="n">
        <v>8.7</v>
      </c>
      <c r="L17" s="23" t="n">
        <v>7.9</v>
      </c>
      <c r="M17" s="23" t="n">
        <v>3.34283503385377</v>
      </c>
    </row>
    <row r="18" customFormat="false" ht="21.95" hidden="false" customHeight="true" outlineLevel="0" collapsed="false">
      <c r="A18" s="17" t="s">
        <v>20</v>
      </c>
      <c r="B18" s="22" t="n">
        <v>720.8</v>
      </c>
      <c r="C18" s="23" t="n">
        <v>831.3</v>
      </c>
      <c r="D18" s="23" t="n">
        <v>977.33</v>
      </c>
      <c r="E18" s="23" t="n">
        <v>1037.98</v>
      </c>
      <c r="F18" s="23" t="n">
        <v>1195.07</v>
      </c>
      <c r="G18" s="23" t="n">
        <v>1693.96914231993</v>
      </c>
      <c r="H18" s="23" t="n">
        <v>17.6</v>
      </c>
      <c r="I18" s="23" t="n">
        <v>17.4</v>
      </c>
      <c r="J18" s="23" t="n">
        <v>17.5</v>
      </c>
      <c r="K18" s="23" t="n">
        <v>17.4</v>
      </c>
      <c r="L18" s="23" t="n">
        <v>17.3</v>
      </c>
      <c r="M18" s="23" t="n">
        <v>20.4177718989673</v>
      </c>
    </row>
    <row r="19" customFormat="false" ht="21.95" hidden="false" customHeight="true" outlineLevel="0" collapsed="false">
      <c r="A19" s="17" t="s">
        <v>21</v>
      </c>
      <c r="B19" s="22" t="n">
        <v>402.5</v>
      </c>
      <c r="C19" s="23" t="n">
        <v>489.9</v>
      </c>
      <c r="D19" s="23" t="n">
        <v>605.6</v>
      </c>
      <c r="E19" s="23" t="n">
        <v>682.84</v>
      </c>
      <c r="F19" s="23" t="n">
        <v>911.47</v>
      </c>
      <c r="G19" s="23" t="n">
        <v>1208.44095024588</v>
      </c>
      <c r="H19" s="23" t="n">
        <v>9.9</v>
      </c>
      <c r="I19" s="23" t="n">
        <v>10.3</v>
      </c>
      <c r="J19" s="23" t="n">
        <v>10.9</v>
      </c>
      <c r="K19" s="23" t="n">
        <v>11.5</v>
      </c>
      <c r="L19" s="23" t="n">
        <v>13.2</v>
      </c>
      <c r="M19" s="23" t="n">
        <v>14.5655968925741</v>
      </c>
    </row>
    <row r="20" customFormat="false" ht="21.95" hidden="false" customHeight="true" outlineLevel="0" collapsed="false">
      <c r="A20" s="21" t="s">
        <v>22</v>
      </c>
      <c r="B20" s="22" t="n">
        <v>2210.8</v>
      </c>
      <c r="C20" s="23" t="n">
        <v>2592.2</v>
      </c>
      <c r="D20" s="23" t="n">
        <v>2931.26</v>
      </c>
      <c r="E20" s="23" t="n">
        <v>3017.31</v>
      </c>
      <c r="F20" s="23" t="n">
        <v>3486.14</v>
      </c>
      <c r="G20" s="23" t="n">
        <v>4270.9898778203</v>
      </c>
      <c r="H20" s="23" t="n">
        <v>54</v>
      </c>
      <c r="I20" s="23" t="n">
        <v>54.3</v>
      </c>
      <c r="J20" s="23" t="n">
        <v>52.6</v>
      </c>
      <c r="K20" s="23" t="n">
        <v>50.6</v>
      </c>
      <c r="L20" s="23" t="n">
        <v>50.5</v>
      </c>
      <c r="M20" s="23" t="n">
        <v>51.4791532676358</v>
      </c>
    </row>
    <row r="21" customFormat="false" ht="21.95" hidden="false" customHeight="true" outlineLevel="0" collapsed="false">
      <c r="A21" s="21" t="s">
        <v>23</v>
      </c>
      <c r="B21" s="22" t="n">
        <v>1432.9</v>
      </c>
      <c r="C21" s="23" t="n">
        <v>1603.4</v>
      </c>
      <c r="D21" s="23" t="n">
        <v>1802.48</v>
      </c>
      <c r="E21" s="23" t="n">
        <v>1822.98</v>
      </c>
      <c r="F21" s="23" t="n">
        <v>2188.89</v>
      </c>
      <c r="G21" s="23" t="n">
        <v>2707.96938250004</v>
      </c>
      <c r="H21" s="23" t="n">
        <v>35</v>
      </c>
      <c r="I21" s="23" t="n">
        <v>33.6</v>
      </c>
      <c r="J21" s="23" t="n">
        <v>32.3</v>
      </c>
      <c r="K21" s="23" t="n">
        <v>30.6</v>
      </c>
      <c r="L21" s="23" t="n">
        <v>31.7</v>
      </c>
      <c r="M21" s="23" t="n">
        <v>32.6397333811827</v>
      </c>
    </row>
    <row r="22" customFormat="false" ht="21.95" hidden="false" customHeight="true" outlineLevel="0" collapsed="false">
      <c r="A22" s="21" t="s">
        <v>24</v>
      </c>
      <c r="B22" s="22" t="n">
        <v>18</v>
      </c>
      <c r="C22" s="23" t="n">
        <v>22.1</v>
      </c>
      <c r="D22" s="23" t="n">
        <v>11.05</v>
      </c>
      <c r="E22" s="23" t="n">
        <v>16.87</v>
      </c>
      <c r="F22" s="23" t="n">
        <v>18.16</v>
      </c>
      <c r="G22" s="23" t="n">
        <v>23.839037865097</v>
      </c>
      <c r="H22" s="23" t="n">
        <v>0.4</v>
      </c>
      <c r="I22" s="23" t="n">
        <v>0.5</v>
      </c>
      <c r="J22" s="23" t="n">
        <v>0.2</v>
      </c>
      <c r="K22" s="23" t="n">
        <v>0.3</v>
      </c>
      <c r="L22" s="23" t="n">
        <v>0.3</v>
      </c>
      <c r="M22" s="23" t="n">
        <v>0.28733701533299</v>
      </c>
    </row>
    <row r="23" customFormat="false" ht="21.95" hidden="false" customHeight="true" outlineLevel="0" collapsed="false">
      <c r="A23" s="21" t="s">
        <v>25</v>
      </c>
      <c r="B23" s="22" t="n">
        <v>431.6</v>
      </c>
      <c r="C23" s="23" t="n">
        <v>587.9</v>
      </c>
      <c r="D23" s="23" t="n">
        <v>652.32</v>
      </c>
      <c r="E23" s="23" t="n">
        <v>629.75</v>
      </c>
      <c r="F23" s="23" t="n">
        <v>665.03</v>
      </c>
      <c r="G23" s="23" t="n">
        <v>825.745800050426</v>
      </c>
      <c r="H23" s="23" t="n">
        <v>10.6</v>
      </c>
      <c r="I23" s="23" t="n">
        <v>12.3</v>
      </c>
      <c r="J23" s="23" t="n">
        <v>11.7</v>
      </c>
      <c r="K23" s="23" t="n">
        <v>10.6</v>
      </c>
      <c r="L23" s="23" t="n">
        <v>9.6</v>
      </c>
      <c r="M23" s="23" t="n">
        <v>9.95289050476436</v>
      </c>
    </row>
    <row r="24" customFormat="false" ht="21.95" hidden="false" customHeight="true" outlineLevel="0" collapsed="false">
      <c r="A24" s="21" t="s">
        <v>26</v>
      </c>
      <c r="B24" s="22" t="n">
        <v>3.1</v>
      </c>
      <c r="C24" s="23" t="n">
        <v>33.1</v>
      </c>
      <c r="D24" s="23" t="n">
        <v>44.74</v>
      </c>
      <c r="E24" s="23" t="n">
        <v>46.65</v>
      </c>
      <c r="F24" s="23" t="n">
        <v>52.19</v>
      </c>
      <c r="G24" s="23" t="n">
        <v>15.1221433478658</v>
      </c>
      <c r="H24" s="23" t="n">
        <v>0.1</v>
      </c>
      <c r="I24" s="23" t="n">
        <v>0.7</v>
      </c>
      <c r="J24" s="23" t="n">
        <v>0.8</v>
      </c>
      <c r="K24" s="23" t="n">
        <v>0.8</v>
      </c>
      <c r="L24" s="23" t="n">
        <v>0.8</v>
      </c>
      <c r="M24" s="23" t="n">
        <v>0.182270423815014</v>
      </c>
    </row>
    <row r="25" customFormat="false" ht="21.95" hidden="false" customHeight="true" outlineLevel="0" collapsed="false">
      <c r="A25" s="21" t="s">
        <v>27</v>
      </c>
      <c r="B25" s="22" t="n">
        <v>44</v>
      </c>
      <c r="C25" s="23" t="n">
        <v>55.6</v>
      </c>
      <c r="D25" s="23" t="n">
        <v>61.73</v>
      </c>
      <c r="E25" s="23" t="n">
        <v>68.9</v>
      </c>
      <c r="F25" s="23" t="n">
        <v>77.57</v>
      </c>
      <c r="G25" s="23" t="n">
        <v>109.222020854706</v>
      </c>
      <c r="H25" s="23" t="n">
        <v>1.1</v>
      </c>
      <c r="I25" s="23" t="n">
        <v>1.2</v>
      </c>
      <c r="J25" s="23" t="n">
        <v>1.1</v>
      </c>
      <c r="K25" s="23" t="n">
        <v>1.2</v>
      </c>
      <c r="L25" s="23" t="n">
        <v>1.1</v>
      </c>
      <c r="M25" s="23" t="n">
        <v>1.31647634684862</v>
      </c>
    </row>
    <row r="26" customFormat="false" ht="21.95" hidden="false" customHeight="true" outlineLevel="0" collapsed="false">
      <c r="A26" s="21" t="s">
        <v>28</v>
      </c>
      <c r="B26" s="22" t="n">
        <v>13.3</v>
      </c>
      <c r="C26" s="23" t="n">
        <v>23.7</v>
      </c>
      <c r="D26" s="23" t="n">
        <v>46.86</v>
      </c>
      <c r="E26" s="23" t="n">
        <v>55.82</v>
      </c>
      <c r="F26" s="23" t="n">
        <v>48.84</v>
      </c>
      <c r="G26" s="23" t="n">
        <v>65.7463579806644</v>
      </c>
      <c r="H26" s="23" t="n">
        <v>0.3</v>
      </c>
      <c r="I26" s="23" t="n">
        <v>0.5</v>
      </c>
      <c r="J26" s="23" t="n">
        <v>0.8</v>
      </c>
      <c r="K26" s="23" t="n">
        <v>0.9</v>
      </c>
      <c r="L26" s="23" t="n">
        <v>0.7</v>
      </c>
      <c r="M26" s="23" t="n">
        <v>0.792454895960274</v>
      </c>
    </row>
    <row r="27" customFormat="false" ht="21.95" hidden="false" customHeight="true" outlineLevel="0" collapsed="false">
      <c r="A27" s="21" t="s">
        <v>29</v>
      </c>
      <c r="B27" s="22" t="n">
        <v>82</v>
      </c>
      <c r="C27" s="23" t="n">
        <v>62.6</v>
      </c>
      <c r="D27" s="23" t="n">
        <v>69.1</v>
      </c>
      <c r="E27" s="23" t="n">
        <v>77.36</v>
      </c>
      <c r="F27" s="23" t="n">
        <v>91.68</v>
      </c>
      <c r="G27" s="23" t="n">
        <v>124.219438434897</v>
      </c>
      <c r="H27" s="23" t="n">
        <v>2</v>
      </c>
      <c r="I27" s="23" t="n">
        <v>1.3</v>
      </c>
      <c r="J27" s="23" t="n">
        <v>1.2</v>
      </c>
      <c r="K27" s="23" t="n">
        <v>1.3</v>
      </c>
      <c r="L27" s="23" t="n">
        <v>1.3</v>
      </c>
      <c r="M27" s="23" t="n">
        <v>1.49724342434481</v>
      </c>
    </row>
    <row r="28" customFormat="false" ht="21.95" hidden="false" customHeight="true" outlineLevel="0" collapsed="false">
      <c r="A28" s="21" t="s">
        <v>30</v>
      </c>
      <c r="B28" s="22" t="n">
        <v>116.1</v>
      </c>
      <c r="C28" s="23" t="n">
        <v>130.2</v>
      </c>
      <c r="D28" s="23" t="n">
        <v>148.1</v>
      </c>
      <c r="E28" s="23" t="n">
        <v>189.67</v>
      </c>
      <c r="F28" s="23" t="n">
        <v>223.12</v>
      </c>
      <c r="G28" s="23" t="n">
        <v>294.974181820508</v>
      </c>
      <c r="H28" s="23" t="n">
        <v>2.8</v>
      </c>
      <c r="I28" s="23" t="n">
        <v>2.7</v>
      </c>
      <c r="J28" s="23" t="n">
        <v>2.7</v>
      </c>
      <c r="K28" s="23" t="n">
        <v>3.2</v>
      </c>
      <c r="L28" s="23" t="n">
        <v>3.2</v>
      </c>
      <c r="M28" s="23" t="n">
        <v>3.55538681905822</v>
      </c>
    </row>
    <row r="29" customFormat="false" ht="21.95" hidden="false" customHeight="true" outlineLevel="0" collapsed="false">
      <c r="A29" s="21" t="s">
        <v>31</v>
      </c>
      <c r="B29" s="22" t="n">
        <v>29.8</v>
      </c>
      <c r="C29" s="23" t="n">
        <v>32.5</v>
      </c>
      <c r="D29" s="23" t="n">
        <v>37.19</v>
      </c>
      <c r="E29" s="23" t="n">
        <v>46.39</v>
      </c>
      <c r="F29" s="23" t="n">
        <v>53.23</v>
      </c>
      <c r="G29" s="23" t="n">
        <v>61.6412479373561</v>
      </c>
      <c r="H29" s="23" t="n">
        <v>0.7</v>
      </c>
      <c r="I29" s="23" t="n">
        <v>0.7</v>
      </c>
      <c r="J29" s="23" t="n">
        <v>0.7</v>
      </c>
      <c r="K29" s="23" t="n">
        <v>0.8</v>
      </c>
      <c r="L29" s="23" t="n">
        <v>0.8</v>
      </c>
      <c r="M29" s="23" t="n">
        <v>0.742975127769433</v>
      </c>
    </row>
    <row r="30" customFormat="false" ht="21.95" hidden="false" customHeight="true" outlineLevel="0" collapsed="false">
      <c r="A30" s="21" t="s">
        <v>32</v>
      </c>
      <c r="B30" s="22" t="n">
        <v>23.2</v>
      </c>
      <c r="C30" s="23" t="n">
        <v>17</v>
      </c>
      <c r="D30" s="23" t="n">
        <v>22.3</v>
      </c>
      <c r="E30" s="23" t="n">
        <v>20.94</v>
      </c>
      <c r="F30" s="23" t="n">
        <v>23.99</v>
      </c>
      <c r="G30" s="23" t="n">
        <v>31.654892435884</v>
      </c>
      <c r="H30" s="23" t="n">
        <v>0.6</v>
      </c>
      <c r="I30" s="23" t="n">
        <v>0.4</v>
      </c>
      <c r="J30" s="23" t="n">
        <v>0.4</v>
      </c>
      <c r="K30" s="23" t="n">
        <v>0.4</v>
      </c>
      <c r="L30" s="23" t="n">
        <v>0.4</v>
      </c>
      <c r="M30" s="23" t="n">
        <v>0.381543179917122</v>
      </c>
    </row>
    <row r="31" customFormat="false" ht="21.95" hidden="false" customHeight="true" outlineLevel="0" collapsed="false">
      <c r="A31" s="21" t="s">
        <v>33</v>
      </c>
      <c r="B31" s="22" t="n">
        <v>16.9</v>
      </c>
      <c r="C31" s="23" t="n">
        <v>24.3</v>
      </c>
      <c r="D31" s="23" t="n">
        <v>35.4</v>
      </c>
      <c r="E31" s="23" t="n">
        <v>41.98</v>
      </c>
      <c r="F31" s="23" t="n">
        <v>43.45</v>
      </c>
      <c r="G31" s="23" t="n">
        <v>10.8553745928491</v>
      </c>
      <c r="H31" s="23" t="n">
        <v>0.4</v>
      </c>
      <c r="I31" s="23" t="n">
        <v>0.5</v>
      </c>
      <c r="J31" s="23" t="n">
        <v>0.6</v>
      </c>
      <c r="K31" s="23" t="n">
        <v>0.7</v>
      </c>
      <c r="L31" s="23" t="n">
        <v>0.6</v>
      </c>
      <c r="M31" s="23" t="n">
        <v>0.130842148642149</v>
      </c>
    </row>
    <row r="32" customFormat="false" ht="21.95" hidden="false" customHeight="true" outlineLevel="0" collapsed="false">
      <c r="A32" s="21" t="s">
        <v>34</v>
      </c>
      <c r="B32" s="22" t="n">
        <v>141.8</v>
      </c>
      <c r="C32" s="23" t="n">
        <v>179.4</v>
      </c>
      <c r="D32" s="23" t="n">
        <v>201.29</v>
      </c>
      <c r="E32" s="23" t="n">
        <v>205.51</v>
      </c>
      <c r="F32" s="23" t="n">
        <v>234.15</v>
      </c>
      <c r="G32" s="23" t="n">
        <v>244.612825986097</v>
      </c>
      <c r="H32" s="23" t="n">
        <v>3.5</v>
      </c>
      <c r="I32" s="23" t="n">
        <v>3.8</v>
      </c>
      <c r="J32" s="23" t="n">
        <v>3.6</v>
      </c>
      <c r="K32" s="23" t="n">
        <v>3.4</v>
      </c>
      <c r="L32" s="23" t="n">
        <v>3.3</v>
      </c>
      <c r="M32" s="23" t="n">
        <v>3</v>
      </c>
    </row>
    <row r="33" customFormat="false" ht="21.95" hidden="false" customHeight="true" outlineLevel="0" collapsed="false">
      <c r="A33" s="21" t="s">
        <v>35</v>
      </c>
      <c r="B33" s="22" t="n">
        <v>238.3</v>
      </c>
      <c r="C33" s="23" t="n">
        <v>282.1</v>
      </c>
      <c r="D33" s="23" t="n">
        <v>408.4</v>
      </c>
      <c r="E33" s="23" t="n">
        <v>495.43</v>
      </c>
      <c r="F33" s="23" t="n">
        <v>537.67</v>
      </c>
      <c r="G33" s="23" t="n">
        <v>601.190065084989</v>
      </c>
      <c r="H33" s="23" t="n">
        <v>5.8</v>
      </c>
      <c r="I33" s="23" t="n">
        <v>5.9</v>
      </c>
      <c r="J33" s="23" t="n">
        <v>7.3</v>
      </c>
      <c r="K33" s="23" t="n">
        <v>8.3</v>
      </c>
      <c r="L33" s="23" t="n">
        <v>7.8</v>
      </c>
      <c r="M33" s="23" t="n">
        <v>7.24627226681341</v>
      </c>
    </row>
    <row r="34" customFormat="false" ht="21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8" customFormat="true" ht="21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  <c r="IT35" s="27"/>
      <c r="IU35" s="27"/>
      <c r="IV35" s="27"/>
    </row>
    <row r="36" s="28" customFormat="true" ht="21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  <c r="IT36" s="27"/>
      <c r="IU36" s="27"/>
      <c r="IV36" s="27"/>
    </row>
    <row r="37" s="28" customFormat="true" ht="21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8" customFormat="true" ht="21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8" customFormat="true" ht="21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8" customFormat="true" ht="21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s="28" customFormat="true" ht="21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  <c r="IT41" s="27"/>
      <c r="IU41" s="27"/>
      <c r="IV41" s="27"/>
    </row>
    <row r="42" s="28" customFormat="true" ht="21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  <c r="IT42" s="27"/>
      <c r="IU42" s="27"/>
      <c r="IV42" s="27"/>
    </row>
    <row r="43" s="28" customFormat="true" ht="21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  <c r="IT43" s="27"/>
      <c r="IU43" s="27"/>
      <c r="IV43" s="27"/>
    </row>
    <row r="44" s="28" customFormat="true" ht="21.9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  <c r="IT44" s="27"/>
      <c r="IU44" s="27"/>
      <c r="IV44" s="27"/>
    </row>
    <row r="45" s="28" customFormat="true" ht="21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  <c r="IT45" s="27"/>
      <c r="IU45" s="27"/>
      <c r="IV45" s="27"/>
    </row>
    <row r="46" s="28" customFormat="true" ht="21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  <c r="IT46" s="27"/>
      <c r="IU46" s="27"/>
      <c r="IV46" s="27"/>
    </row>
    <row r="47" s="28" customFormat="true" ht="21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28" customFormat="true" ht="21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  <c r="IT48" s="27"/>
      <c r="IU48" s="27"/>
      <c r="IV48" s="27"/>
    </row>
    <row r="49" s="28" customFormat="true" ht="21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  <c r="IT49" s="27"/>
      <c r="IU49" s="27"/>
      <c r="IV49" s="27"/>
    </row>
    <row r="50" s="28" customFormat="true" ht="21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  <c r="IT50" s="27"/>
      <c r="IU50" s="27"/>
      <c r="IV50" s="27"/>
    </row>
    <row r="51" s="28" customFormat="true" ht="21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28" customFormat="true" ht="21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  <c r="IT52" s="27"/>
      <c r="IU52" s="27"/>
      <c r="IV52" s="27"/>
    </row>
    <row r="53" s="28" customFormat="true" ht="21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  <c r="IT53" s="27"/>
      <c r="IU53" s="27"/>
      <c r="IV53" s="27"/>
    </row>
    <row r="54" s="28" customFormat="true" ht="21.9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  <c r="IT54" s="27"/>
      <c r="IU54" s="27"/>
      <c r="IV54" s="27"/>
    </row>
    <row r="55" s="28" customFormat="true" ht="21.9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  <c r="IT55" s="27"/>
      <c r="IU55" s="27"/>
      <c r="IV55" s="27"/>
    </row>
    <row r="56" s="28" customFormat="true" ht="21.9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  <c r="IT56" s="27"/>
      <c r="IU56" s="27"/>
      <c r="IV56" s="27"/>
    </row>
    <row r="57" s="28" customFormat="true" ht="21.9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8" customFormat="true" ht="21.9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  <c r="IT58" s="27"/>
      <c r="IU58" s="27"/>
      <c r="IV58" s="27"/>
    </row>
    <row r="59" s="28" customFormat="true" ht="21.9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  <c r="IT59" s="27"/>
      <c r="IU59" s="27"/>
      <c r="IV59" s="27"/>
    </row>
    <row r="60" s="28" customFormat="true" ht="21.9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  <c r="IT60" s="27"/>
      <c r="IU60" s="27"/>
      <c r="IV60" s="27"/>
    </row>
    <row r="61" s="28" customFormat="true" ht="21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28" customFormat="true" ht="21.9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  <c r="IT62" s="27"/>
      <c r="IU62" s="27"/>
      <c r="IV62" s="27"/>
    </row>
    <row r="63" s="28" customFormat="true" ht="21.9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  <c r="IT63" s="27"/>
      <c r="IU63" s="27"/>
      <c r="IV63" s="27"/>
    </row>
    <row r="64" s="28" customFormat="true" ht="21.9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  <c r="IT64" s="27"/>
      <c r="IU64" s="27"/>
      <c r="IV64" s="27"/>
    </row>
    <row r="65" s="28" customFormat="true" ht="21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28" customFormat="true" ht="21.9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  <c r="IT66" s="27"/>
      <c r="IU66" s="27"/>
      <c r="IV66" s="27"/>
    </row>
    <row r="67" s="28" customFormat="true" ht="21.9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8" customFormat="true" ht="21.9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8" customFormat="true" ht="21.9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8" customFormat="true" ht="21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  <c r="IT70" s="27"/>
      <c r="IU70" s="27"/>
      <c r="IV70" s="27"/>
    </row>
    <row r="71" s="28" customFormat="true" ht="21.9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28" customFormat="true" ht="21.9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  <c r="IT72" s="27"/>
      <c r="IU72" s="27"/>
      <c r="IV72" s="27"/>
    </row>
    <row r="73" s="28" customFormat="true" ht="21.9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  <c r="IT73" s="27"/>
      <c r="IU73" s="27"/>
      <c r="IV73" s="27"/>
    </row>
    <row r="74" s="28" customFormat="true" ht="21.9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  <c r="IT74" s="27"/>
      <c r="IU74" s="27"/>
      <c r="IV74" s="27"/>
    </row>
    <row r="75" s="28" customFormat="true" ht="21.9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28" customFormat="true" ht="21.9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  <c r="IT76" s="27"/>
      <c r="IU76" s="27"/>
      <c r="IV76" s="27"/>
    </row>
    <row r="77" s="28" customFormat="true" ht="21.9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  <c r="IT77" s="27"/>
      <c r="IU77" s="27"/>
      <c r="IV77" s="27"/>
    </row>
    <row r="78" s="28" customFormat="true" ht="21.9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  <c r="IT78" s="27"/>
      <c r="IU78" s="27"/>
      <c r="IV78" s="27"/>
    </row>
    <row r="79" s="28" customFormat="true" ht="21.9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28" customFormat="true" ht="21.9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  <c r="IT80" s="27"/>
      <c r="IU80" s="27"/>
      <c r="IV80" s="27"/>
    </row>
    <row r="81" s="28" customFormat="true" ht="21.9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  <c r="IT81" s="27"/>
      <c r="IU81" s="27"/>
      <c r="IV81" s="27"/>
    </row>
    <row r="82" s="28" customFormat="true" ht="21.9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  <c r="IT82" s="27"/>
      <c r="IU82" s="27"/>
      <c r="IV82" s="27"/>
    </row>
    <row r="83" s="28" customFormat="true" ht="21.9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  <c r="IT83" s="27"/>
      <c r="IU83" s="27"/>
      <c r="IV83" s="27"/>
    </row>
    <row r="84" s="28" customFormat="true" ht="21.9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  <c r="IT84" s="27"/>
      <c r="IU84" s="27"/>
      <c r="IV84" s="27"/>
    </row>
  </sheetData>
  <mergeCells count="59">
    <mergeCell ref="A1:M1"/>
    <mergeCell ref="A4:A5"/>
    <mergeCell ref="B4:B5"/>
    <mergeCell ref="C4:C5"/>
    <mergeCell ref="D4:D5"/>
    <mergeCell ref="E4:E5"/>
    <mergeCell ref="F4:F5"/>
    <mergeCell ref="G4:G5"/>
    <mergeCell ref="H4:M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4:47Z</dcterms:created>
  <dc:creator>user</dc:creator>
  <dc:description/>
  <dc:language>en-US</dc:language>
  <cp:lastModifiedBy>熊威:</cp:lastModifiedBy>
  <cp:lastPrinted>2012-08-20T09:14:57Z</cp:lastPrinted>
  <dcterms:modified xsi:type="dcterms:W3CDTF">2012-09-19T01:07:04Z</dcterms:modified>
  <cp:revision>0</cp:revision>
  <dc:subject/>
  <dc:title/>
</cp:coreProperties>
</file>