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b val="true"/>
        <sz val="14"/>
        <rFont val="宋体"/>
        <family val="0"/>
        <charset val="134"/>
      </rPr>
      <t xml:space="preserve">3—9 </t>
    </r>
    <r>
      <rPr>
        <b val="true"/>
        <sz val="14"/>
        <rFont val="Noto Sans"/>
        <family val="2"/>
      </rPr>
      <t xml:space="preserve">各地区生产总值</t>
    </r>
  </si>
  <si>
    <t xml:space="preserve">地区</t>
  </si>
  <si>
    <r>
      <rPr>
        <sz val="10"/>
        <rFont val="Noto Sans"/>
        <family val="2"/>
      </rPr>
      <t xml:space="preserve">生产总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均生产总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构成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指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年</t>
    </r>
    <r>
      <rPr>
        <sz val="10"/>
        <rFont val="宋体"/>
        <family val="0"/>
        <charset val="134"/>
      </rPr>
      <t xml:space="preserve">=100)</t>
    </r>
  </si>
  <si>
    <t xml:space="preserve">第一产业</t>
  </si>
  <si>
    <t xml:space="preserve">第二产业</t>
  </si>
  <si>
    <t xml:space="preserve">第三产业</t>
  </si>
  <si>
    <t xml:space="preserve">生产总值</t>
  </si>
  <si>
    <t xml:space="preserve">工业</t>
  </si>
  <si>
    <t xml:space="preserve">建筑业</t>
  </si>
  <si>
    <t xml:space="preserve">全      省</t>
  </si>
  <si>
    <t xml:space="preserve">沈      阳</t>
  </si>
  <si>
    <t xml:space="preserve">大      连</t>
  </si>
  <si>
    <t xml:space="preserve">鞍      山</t>
  </si>
  <si>
    <t xml:space="preserve">抚      顺</t>
  </si>
  <si>
    <t xml:space="preserve">本      溪</t>
  </si>
  <si>
    <t xml:space="preserve">丹      东</t>
  </si>
  <si>
    <t xml:space="preserve">锦      州</t>
  </si>
  <si>
    <t xml:space="preserve">营      口</t>
  </si>
  <si>
    <t xml:space="preserve">阜      新</t>
  </si>
  <si>
    <t xml:space="preserve">辽      阳</t>
  </si>
  <si>
    <t xml:space="preserve">盘      锦</t>
  </si>
  <si>
    <t xml:space="preserve">铁      岭</t>
  </si>
  <si>
    <t xml:space="preserve">朝      阳</t>
  </si>
  <si>
    <t xml:space="preserve">葫  芦  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15" min="2" style="2" width="11.62"/>
  </cols>
  <sheetData>
    <row r="1" customFormat="false" ht="36" hidden="false" customHeight="true" outlineLevel="0" collapsed="false">
      <c r="A1" s="3" t="s">
        <v>0</v>
      </c>
    </row>
    <row r="2" customFormat="false" ht="14.25" hidden="false" customHeight="true" outlineLevel="0" collapsed="false">
      <c r="A2" s="4" t="s">
        <v>1</v>
      </c>
      <c r="B2" s="5" t="s">
        <v>2</v>
      </c>
      <c r="C2" s="6"/>
      <c r="D2" s="6"/>
      <c r="E2" s="6"/>
      <c r="F2" s="6"/>
      <c r="G2" s="6"/>
      <c r="H2" s="7" t="s">
        <v>3</v>
      </c>
      <c r="I2" s="4" t="s">
        <v>4</v>
      </c>
      <c r="J2" s="4"/>
      <c r="K2" s="4"/>
      <c r="L2" s="4" t="s">
        <v>5</v>
      </c>
      <c r="M2" s="4"/>
      <c r="N2" s="4"/>
      <c r="O2" s="4"/>
    </row>
    <row r="3" customFormat="false" ht="14.25" hidden="false" customHeight="true" outlineLevel="0" collapsed="false">
      <c r="A3" s="4"/>
      <c r="B3" s="4"/>
      <c r="C3" s="8" t="s">
        <v>6</v>
      </c>
      <c r="D3" s="9" t="s">
        <v>7</v>
      </c>
      <c r="E3" s="6"/>
      <c r="F3" s="6"/>
      <c r="G3" s="10" t="s">
        <v>8</v>
      </c>
      <c r="H3" s="7"/>
      <c r="I3" s="4" t="s">
        <v>6</v>
      </c>
      <c r="J3" s="4" t="s">
        <v>7</v>
      </c>
      <c r="K3" s="4" t="s">
        <v>8</v>
      </c>
      <c r="L3" s="4" t="s">
        <v>9</v>
      </c>
      <c r="M3" s="4" t="s">
        <v>6</v>
      </c>
      <c r="N3" s="4" t="s">
        <v>7</v>
      </c>
      <c r="O3" s="4" t="s">
        <v>8</v>
      </c>
    </row>
    <row r="4" customFormat="false" ht="14.25" hidden="false" customHeight="false" outlineLevel="0" collapsed="false">
      <c r="A4" s="4"/>
      <c r="B4" s="4"/>
      <c r="C4" s="8"/>
      <c r="D4" s="8"/>
      <c r="E4" s="8" t="s">
        <v>10</v>
      </c>
      <c r="F4" s="8" t="s">
        <v>11</v>
      </c>
      <c r="G4" s="10"/>
      <c r="H4" s="7"/>
      <c r="I4" s="4"/>
      <c r="J4" s="4"/>
      <c r="K4" s="4"/>
      <c r="L4" s="4"/>
      <c r="M4" s="4"/>
      <c r="N4" s="4"/>
      <c r="O4" s="4"/>
    </row>
    <row r="5" customFormat="false" ht="14.25" hidden="false" customHeight="false" outlineLevel="0" collapsed="false">
      <c r="A5" s="11" t="s">
        <v>12</v>
      </c>
      <c r="B5" s="12" t="n">
        <v>13461.6</v>
      </c>
      <c r="C5" s="12" t="n">
        <v>1302</v>
      </c>
      <c r="D5" s="12" t="n">
        <v>7512.1</v>
      </c>
      <c r="E5" s="12" t="n">
        <v>6735.7</v>
      </c>
      <c r="F5" s="12" t="n">
        <v>776.4</v>
      </c>
      <c r="G5" s="12" t="n">
        <v>4647.5</v>
      </c>
      <c r="H5" s="12" t="n">
        <v>31258</v>
      </c>
      <c r="I5" s="12" t="n">
        <v>9.7</v>
      </c>
      <c r="J5" s="12" t="n">
        <v>55.8</v>
      </c>
      <c r="K5" s="12" t="n">
        <v>34.5</v>
      </c>
      <c r="L5" s="12" t="n">
        <v>113.1</v>
      </c>
      <c r="M5" s="12" t="n">
        <v>106.3</v>
      </c>
      <c r="N5" s="12" t="n">
        <v>115.5</v>
      </c>
      <c r="O5" s="12" t="n">
        <v>111.2</v>
      </c>
    </row>
    <row r="6" customFormat="false" ht="14.25" hidden="false" customHeight="false" outlineLevel="0" collapsed="false">
      <c r="A6" s="13" t="s">
        <v>13</v>
      </c>
      <c r="B6" s="14" t="n">
        <v>3860.47</v>
      </c>
      <c r="C6" s="14" t="n">
        <v>183.68</v>
      </c>
      <c r="D6" s="14" t="n">
        <v>1934.12</v>
      </c>
      <c r="E6" s="14" t="n">
        <v>1757.39</v>
      </c>
      <c r="F6" s="14" t="n">
        <v>176.73</v>
      </c>
      <c r="G6" s="14" t="n">
        <v>1742.68</v>
      </c>
      <c r="H6" s="14" t="n">
        <v>54248</v>
      </c>
      <c r="I6" s="14" t="n">
        <v>4.8</v>
      </c>
      <c r="J6" s="14" t="n">
        <v>50.1</v>
      </c>
      <c r="K6" s="14" t="n">
        <v>45.1</v>
      </c>
      <c r="L6" s="14" t="n">
        <v>116.3</v>
      </c>
      <c r="M6" s="14" t="n">
        <v>108</v>
      </c>
      <c r="N6" s="14" t="n">
        <v>118.4</v>
      </c>
      <c r="O6" s="14" t="n">
        <v>115</v>
      </c>
    </row>
    <row r="7" customFormat="false" ht="14.25" hidden="false" customHeight="false" outlineLevel="0" collapsed="false">
      <c r="A7" s="13" t="s">
        <v>14</v>
      </c>
      <c r="B7" s="14" t="n">
        <v>3858.25</v>
      </c>
      <c r="C7" s="14" t="n">
        <v>289.15</v>
      </c>
      <c r="D7" s="14" t="n">
        <v>1993.9</v>
      </c>
      <c r="E7" s="14" t="n">
        <v>1771.85</v>
      </c>
      <c r="F7" s="14" t="n">
        <v>222.05</v>
      </c>
      <c r="G7" s="14" t="n">
        <v>1575.2</v>
      </c>
      <c r="H7" s="14" t="n">
        <v>63198</v>
      </c>
      <c r="I7" s="14" t="n">
        <v>7.5</v>
      </c>
      <c r="J7" s="14" t="n">
        <v>51.7</v>
      </c>
      <c r="K7" s="14" t="n">
        <v>40.8</v>
      </c>
      <c r="L7" s="14" t="n">
        <v>116.5</v>
      </c>
      <c r="M7" s="14" t="n">
        <v>108.1</v>
      </c>
      <c r="N7" s="14" t="n">
        <v>119.6</v>
      </c>
      <c r="O7" s="14" t="n">
        <v>114.4</v>
      </c>
    </row>
    <row r="8" customFormat="false" ht="14.25" hidden="false" customHeight="false" outlineLevel="0" collapsed="false">
      <c r="A8" s="13" t="s">
        <v>15</v>
      </c>
      <c r="B8" s="14" t="n">
        <v>1607.86</v>
      </c>
      <c r="C8" s="14" t="n">
        <v>73.1</v>
      </c>
      <c r="D8" s="14" t="n">
        <v>878.74</v>
      </c>
      <c r="E8" s="14" t="n">
        <v>810.31</v>
      </c>
      <c r="F8" s="14" t="n">
        <v>68.42</v>
      </c>
      <c r="G8" s="14" t="n">
        <v>656.03</v>
      </c>
      <c r="H8" s="14" t="n">
        <v>45808</v>
      </c>
      <c r="I8" s="14" t="n">
        <v>4.5</v>
      </c>
      <c r="J8" s="14" t="n">
        <v>54.7</v>
      </c>
      <c r="K8" s="14" t="n">
        <v>40.8</v>
      </c>
      <c r="L8" s="14" t="n">
        <v>116.6</v>
      </c>
      <c r="M8" s="14" t="n">
        <v>108.3</v>
      </c>
      <c r="N8" s="14" t="n">
        <v>115.2</v>
      </c>
      <c r="O8" s="14" t="n">
        <v>119.8</v>
      </c>
    </row>
    <row r="9" customFormat="false" ht="14.25" hidden="false" customHeight="false" outlineLevel="0" collapsed="false">
      <c r="A9" s="13" t="s">
        <v>16</v>
      </c>
      <c r="B9" s="14" t="n">
        <v>662.44</v>
      </c>
      <c r="C9" s="14" t="n">
        <v>44.26</v>
      </c>
      <c r="D9" s="14" t="n">
        <v>376</v>
      </c>
      <c r="E9" s="14" t="n">
        <v>338.19</v>
      </c>
      <c r="F9" s="14" t="n">
        <v>37.81</v>
      </c>
      <c r="G9" s="14" t="n">
        <v>242.18</v>
      </c>
      <c r="H9" s="14" t="n">
        <v>29645</v>
      </c>
      <c r="I9" s="14" t="n">
        <v>6.7</v>
      </c>
      <c r="J9" s="14" t="n">
        <v>56.7</v>
      </c>
      <c r="K9" s="14" t="n">
        <v>36.6</v>
      </c>
      <c r="L9" s="14" t="n">
        <v>116</v>
      </c>
      <c r="M9" s="14" t="n">
        <v>107.6</v>
      </c>
      <c r="N9" s="14" t="n">
        <v>118.6</v>
      </c>
      <c r="O9" s="14" t="n">
        <v>113.6</v>
      </c>
    </row>
    <row r="10" customFormat="false" ht="14.25" hidden="false" customHeight="false" outlineLevel="0" collapsed="false">
      <c r="A10" s="13" t="s">
        <v>17</v>
      </c>
      <c r="B10" s="14" t="n">
        <v>610.86</v>
      </c>
      <c r="C10" s="14" t="n">
        <v>34.52</v>
      </c>
      <c r="D10" s="14" t="n">
        <v>387.33</v>
      </c>
      <c r="E10" s="14" t="n">
        <v>358.03</v>
      </c>
      <c r="F10" s="14" t="n">
        <v>29.3</v>
      </c>
      <c r="G10" s="14" t="n">
        <v>189.01</v>
      </c>
      <c r="H10" s="14" t="n">
        <v>39158</v>
      </c>
      <c r="I10" s="14" t="n">
        <v>5.7</v>
      </c>
      <c r="J10" s="14" t="n">
        <v>63.4</v>
      </c>
      <c r="K10" s="14" t="n">
        <v>30.9</v>
      </c>
      <c r="L10" s="14" t="n">
        <v>115</v>
      </c>
      <c r="M10" s="14" t="n">
        <v>107</v>
      </c>
      <c r="N10" s="14" t="n">
        <v>115.1</v>
      </c>
      <c r="O10" s="14" t="n">
        <v>116.3</v>
      </c>
    </row>
    <row r="11" customFormat="false" ht="14.25" hidden="false" customHeight="false" outlineLevel="0" collapsed="false">
      <c r="A11" s="13" t="s">
        <v>18</v>
      </c>
      <c r="B11" s="14" t="n">
        <v>563.86</v>
      </c>
      <c r="C11" s="14" t="n">
        <v>77.29</v>
      </c>
      <c r="D11" s="14" t="n">
        <v>265.54</v>
      </c>
      <c r="E11" s="14" t="n">
        <v>230.15</v>
      </c>
      <c r="F11" s="14" t="n">
        <v>35.39</v>
      </c>
      <c r="G11" s="14" t="n">
        <v>221.03</v>
      </c>
      <c r="H11" s="14" t="n">
        <v>23233</v>
      </c>
      <c r="I11" s="14" t="n">
        <v>13.7</v>
      </c>
      <c r="J11" s="14" t="n">
        <v>47.1</v>
      </c>
      <c r="K11" s="14" t="n">
        <v>39.2</v>
      </c>
      <c r="L11" s="14" t="n">
        <v>116.1</v>
      </c>
      <c r="M11" s="14" t="n">
        <v>108</v>
      </c>
      <c r="N11" s="14" t="n">
        <v>120.7</v>
      </c>
      <c r="O11" s="14" t="n">
        <v>113.7</v>
      </c>
    </row>
    <row r="12" customFormat="false" ht="14.25" hidden="false" customHeight="false" outlineLevel="0" collapsed="false">
      <c r="A12" s="13" t="s">
        <v>19</v>
      </c>
      <c r="B12" s="14" t="n">
        <v>690.44</v>
      </c>
      <c r="C12" s="14" t="n">
        <v>123.97</v>
      </c>
      <c r="D12" s="14" t="n">
        <v>302.98</v>
      </c>
      <c r="E12" s="14" t="n">
        <v>270.29</v>
      </c>
      <c r="F12" s="14" t="n">
        <v>32.69</v>
      </c>
      <c r="G12" s="14" t="n">
        <v>263.5</v>
      </c>
      <c r="H12" s="14" t="n">
        <v>22287</v>
      </c>
      <c r="I12" s="14" t="n">
        <v>18</v>
      </c>
      <c r="J12" s="14" t="n">
        <v>43.9</v>
      </c>
      <c r="K12" s="14" t="n">
        <v>38.1</v>
      </c>
      <c r="L12" s="14" t="n">
        <v>115</v>
      </c>
      <c r="M12" s="14" t="n">
        <v>107.8</v>
      </c>
      <c r="N12" s="14" t="n">
        <v>115.1</v>
      </c>
      <c r="O12" s="14" t="n">
        <v>118.1</v>
      </c>
    </row>
    <row r="13" customFormat="false" ht="14.25" hidden="false" customHeight="false" outlineLevel="0" collapsed="false">
      <c r="A13" s="13" t="s">
        <v>20</v>
      </c>
      <c r="B13" s="14" t="n">
        <v>703.57</v>
      </c>
      <c r="C13" s="14" t="n">
        <v>61.64</v>
      </c>
      <c r="D13" s="14" t="n">
        <v>404.36</v>
      </c>
      <c r="E13" s="14" t="n">
        <v>377.57</v>
      </c>
      <c r="F13" s="14" t="n">
        <v>26.79</v>
      </c>
      <c r="G13" s="14" t="n">
        <v>237.57</v>
      </c>
      <c r="H13" s="14" t="n">
        <v>30178</v>
      </c>
      <c r="I13" s="14" t="n">
        <v>8.8</v>
      </c>
      <c r="J13" s="14" t="n">
        <v>57.4</v>
      </c>
      <c r="K13" s="14" t="n">
        <v>33.8</v>
      </c>
      <c r="L13" s="14" t="n">
        <v>120.3</v>
      </c>
      <c r="M13" s="14" t="n">
        <v>107</v>
      </c>
      <c r="N13" s="14" t="n">
        <v>123.9</v>
      </c>
      <c r="O13" s="14" t="n">
        <v>117.8</v>
      </c>
    </row>
    <row r="14" customFormat="false" ht="14.25" hidden="false" customHeight="false" outlineLevel="0" collapsed="false">
      <c r="A14" s="13" t="s">
        <v>21</v>
      </c>
      <c r="B14" s="14" t="n">
        <v>233.91</v>
      </c>
      <c r="C14" s="14" t="n">
        <v>52.2</v>
      </c>
      <c r="D14" s="14" t="n">
        <v>93.51</v>
      </c>
      <c r="E14" s="14" t="n">
        <v>81.78</v>
      </c>
      <c r="F14" s="14" t="n">
        <v>11.74</v>
      </c>
      <c r="G14" s="14" t="n">
        <v>88.2</v>
      </c>
      <c r="H14" s="14" t="n">
        <v>12132</v>
      </c>
      <c r="I14" s="14" t="n">
        <v>22.3</v>
      </c>
      <c r="J14" s="14" t="n">
        <v>40</v>
      </c>
      <c r="K14" s="14" t="n">
        <v>37.7</v>
      </c>
      <c r="L14" s="14" t="n">
        <v>113.3</v>
      </c>
      <c r="M14" s="14" t="n">
        <v>112.5</v>
      </c>
      <c r="N14" s="14" t="n">
        <v>113.4</v>
      </c>
      <c r="O14" s="14" t="n">
        <v>113.6</v>
      </c>
    </row>
    <row r="15" customFormat="false" ht="14.25" hidden="false" customHeight="false" outlineLevel="0" collapsed="false">
      <c r="A15" s="13" t="s">
        <v>22</v>
      </c>
      <c r="B15" s="14" t="n">
        <v>566.61</v>
      </c>
      <c r="C15" s="14" t="n">
        <v>35.04</v>
      </c>
      <c r="D15" s="14" t="n">
        <v>359.75</v>
      </c>
      <c r="E15" s="14" t="n">
        <v>330.33</v>
      </c>
      <c r="F15" s="14" t="n">
        <v>29.42</v>
      </c>
      <c r="G15" s="14" t="n">
        <v>171.82</v>
      </c>
      <c r="H15" s="14" t="n">
        <v>30896</v>
      </c>
      <c r="I15" s="14" t="n">
        <v>6.2</v>
      </c>
      <c r="J15" s="14" t="n">
        <v>63.5</v>
      </c>
      <c r="K15" s="14" t="n">
        <v>30.3</v>
      </c>
      <c r="L15" s="14" t="n">
        <v>116</v>
      </c>
      <c r="M15" s="14" t="n">
        <v>109</v>
      </c>
      <c r="N15" s="14" t="n">
        <v>114</v>
      </c>
      <c r="O15" s="14" t="n">
        <v>121.7</v>
      </c>
    </row>
    <row r="16" customFormat="false" ht="14.25" hidden="false" customHeight="false" outlineLevel="0" collapsed="false">
      <c r="A16" s="13" t="s">
        <v>23</v>
      </c>
      <c r="B16" s="14" t="n">
        <v>675</v>
      </c>
      <c r="C16" s="14" t="n">
        <v>68.9</v>
      </c>
      <c r="D16" s="14" t="n">
        <v>489.11</v>
      </c>
      <c r="E16" s="14" t="n">
        <v>457.82</v>
      </c>
      <c r="F16" s="14" t="n">
        <v>31.29</v>
      </c>
      <c r="G16" s="14" t="n">
        <v>117</v>
      </c>
      <c r="H16" s="14" t="n">
        <v>51214</v>
      </c>
      <c r="I16" s="14" t="n">
        <v>10.2</v>
      </c>
      <c r="J16" s="14" t="n">
        <v>72.5</v>
      </c>
      <c r="K16" s="14" t="n">
        <v>17.3</v>
      </c>
      <c r="L16" s="14" t="n">
        <v>111</v>
      </c>
      <c r="M16" s="14" t="n">
        <v>107.6</v>
      </c>
      <c r="N16" s="14" t="n">
        <v>110.9</v>
      </c>
      <c r="O16" s="14" t="n">
        <v>113.2</v>
      </c>
    </row>
    <row r="17" customFormat="false" ht="14.25" hidden="false" customHeight="false" outlineLevel="0" collapsed="false">
      <c r="A17" s="13" t="s">
        <v>24</v>
      </c>
      <c r="B17" s="14" t="n">
        <v>536.33</v>
      </c>
      <c r="C17" s="14" t="n">
        <v>115.72</v>
      </c>
      <c r="D17" s="14" t="n">
        <v>275.41</v>
      </c>
      <c r="E17" s="14" t="n">
        <v>256.4</v>
      </c>
      <c r="F17" s="14" t="n">
        <v>19.01</v>
      </c>
      <c r="G17" s="14" t="n">
        <v>145.2</v>
      </c>
      <c r="H17" s="14" t="n">
        <v>17544</v>
      </c>
      <c r="I17" s="14" t="n">
        <v>21.6</v>
      </c>
      <c r="J17" s="14" t="n">
        <v>51.3</v>
      </c>
      <c r="K17" s="14" t="n">
        <v>27.1</v>
      </c>
      <c r="L17" s="14" t="n">
        <v>120</v>
      </c>
      <c r="M17" s="14" t="n">
        <v>106.8</v>
      </c>
      <c r="N17" s="14" t="n">
        <v>127.2</v>
      </c>
      <c r="O17" s="14" t="n">
        <v>118.1</v>
      </c>
    </row>
    <row r="18" customFormat="false" ht="14.25" hidden="false" customHeight="false" outlineLevel="0" collapsed="false">
      <c r="A18" s="13" t="s">
        <v>25</v>
      </c>
      <c r="B18" s="14" t="n">
        <v>446.61</v>
      </c>
      <c r="C18" s="14" t="n">
        <v>101.29</v>
      </c>
      <c r="D18" s="14" t="n">
        <v>215.52</v>
      </c>
      <c r="E18" s="14" t="n">
        <v>196.41</v>
      </c>
      <c r="F18" s="14" t="n">
        <v>19.11</v>
      </c>
      <c r="G18" s="14" t="n">
        <v>129.8</v>
      </c>
      <c r="H18" s="14" t="n">
        <v>13114</v>
      </c>
      <c r="I18" s="14" t="n">
        <v>22.7</v>
      </c>
      <c r="J18" s="14" t="n">
        <v>48.2</v>
      </c>
      <c r="K18" s="14" t="n">
        <v>29.1</v>
      </c>
      <c r="L18" s="14" t="n">
        <v>120</v>
      </c>
      <c r="M18" s="14" t="n">
        <v>108.8</v>
      </c>
      <c r="N18" s="14" t="n">
        <v>123</v>
      </c>
      <c r="O18" s="14" t="n">
        <v>123.3</v>
      </c>
    </row>
    <row r="19" customFormat="false" ht="14.25" hidden="false" customHeight="false" outlineLevel="0" collapsed="false">
      <c r="A19" s="13" t="s">
        <v>26</v>
      </c>
      <c r="B19" s="14" t="n">
        <v>457.82</v>
      </c>
      <c r="C19" s="14" t="n">
        <v>65.5</v>
      </c>
      <c r="D19" s="14" t="n">
        <v>214.58</v>
      </c>
      <c r="E19" s="14" t="n">
        <v>195.22</v>
      </c>
      <c r="F19" s="14" t="n">
        <v>19.36</v>
      </c>
      <c r="G19" s="14" t="n">
        <v>177.74</v>
      </c>
      <c r="H19" s="14" t="n">
        <v>16351</v>
      </c>
      <c r="I19" s="14" t="n">
        <v>14.3</v>
      </c>
      <c r="J19" s="14" t="n">
        <v>46.9</v>
      </c>
      <c r="K19" s="14" t="n">
        <v>38.8</v>
      </c>
      <c r="L19" s="14" t="n">
        <v>114</v>
      </c>
      <c r="M19" s="14" t="n">
        <v>107</v>
      </c>
      <c r="N19" s="14" t="n">
        <v>111.6</v>
      </c>
      <c r="O19" s="14" t="n">
        <v>119.4</v>
      </c>
    </row>
    <row r="20" customFormat="false" ht="14.25" hidden="false" customHeight="false" outlineLevel="0" collapsed="false">
      <c r="B20" s="2" t="n">
        <f aca="false">SUM(B6:B19)</f>
        <v>15474.03</v>
      </c>
      <c r="C20" s="2" t="n">
        <f aca="false">SUM(C6:C19)</f>
        <v>1326.26</v>
      </c>
      <c r="D20" s="2" t="n">
        <f aca="false">SUM(D6:D19)</f>
        <v>8190.85</v>
      </c>
      <c r="E20" s="2" t="n">
        <f aca="false">SUM(E6:E19)</f>
        <v>7431.74</v>
      </c>
      <c r="F20" s="2" t="n">
        <f aca="false">SUM(F6:F19)</f>
        <v>759.11</v>
      </c>
      <c r="G20" s="2" t="n">
        <f aca="false">SUM(G6:G19)</f>
        <v>5956.96</v>
      </c>
    </row>
    <row r="21" customFormat="false" ht="14.25" hidden="false" customHeight="false" outlineLevel="0" collapsed="false">
      <c r="B21" s="2" t="n">
        <f aca="false">B5-B20</f>
        <v>-2012.43</v>
      </c>
      <c r="C21" s="2" t="n">
        <f aca="false">C5-C20</f>
        <v>-24.26</v>
      </c>
      <c r="D21" s="2" t="n">
        <f aca="false">D5-D20</f>
        <v>-678.75</v>
      </c>
      <c r="E21" s="2" t="n">
        <f aca="false">E5-E20</f>
        <v>-696.04</v>
      </c>
      <c r="F21" s="2" t="n">
        <f aca="false">F5-F20</f>
        <v>17.29</v>
      </c>
      <c r="G21" s="2" t="n">
        <f aca="false">G5-G20</f>
        <v>-1309.46</v>
      </c>
    </row>
    <row r="22" customFormat="false" ht="14.25" hidden="false" customHeight="false" outlineLevel="0" collapsed="false">
      <c r="B22" s="15" t="n">
        <f aca="false">B20/B5*100-100</f>
        <v>14.9494116598324</v>
      </c>
      <c r="C22" s="15" t="n">
        <f aca="false">C20/C5*100-100</f>
        <v>1.86328725038403</v>
      </c>
      <c r="D22" s="15" t="n">
        <f aca="false">D20/D5*100-100</f>
        <v>9.0354228511335</v>
      </c>
      <c r="E22" s="15" t="n">
        <f aca="false">E20/E5*100-100</f>
        <v>10.333595617382</v>
      </c>
      <c r="F22" s="15" t="n">
        <f aca="false">F20/F5*100-100</f>
        <v>-2.2269448737764</v>
      </c>
      <c r="G22" s="15" t="n">
        <f aca="false">G20/G5*100-100</f>
        <v>28.175578267886</v>
      </c>
    </row>
  </sheetData>
  <mergeCells count="17">
    <mergeCell ref="A2:A4"/>
    <mergeCell ref="B2:B4"/>
    <mergeCell ref="C2:G2"/>
    <mergeCell ref="H2:H4"/>
    <mergeCell ref="I2:K2"/>
    <mergeCell ref="L2:O2"/>
    <mergeCell ref="C3:C4"/>
    <mergeCell ref="D3:D4"/>
    <mergeCell ref="E3:F3"/>
    <mergeCell ref="G3:G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08:03:57Z</dcterms:created>
  <dc:creator>lizc</dc:creator>
  <dc:description/>
  <dc:language>en-US</dc:language>
  <cp:lastModifiedBy>xfan</cp:lastModifiedBy>
  <dcterms:modified xsi:type="dcterms:W3CDTF">2013-10-25T04:21:17Z</dcterms:modified>
  <cp:revision>0</cp:revision>
  <dc:subject/>
  <dc:title/>
</cp:coreProperties>
</file>